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eas" sheetId="1" state="visible" r:id="rId2"/>
    <sheet name="Elevaciones" sheetId="2" state="visible" r:id="rId3"/>
    <sheet name="Capas" sheetId="3" state="visible" r:id="rId4"/>
    <sheet name="Sobreelevaciones y ampliaciones" sheetId="4" state="visible" r:id="rId5"/>
    <sheet name="Estacado" sheetId="5" state="visible" r:id="rId6"/>
    <sheet name="Resumen" sheetId="6" state="visible" r:id="rId7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15">
  <si>
    <t xml:space="preserve">MEMORIA DE CALCULO DE AREAS DE CORTE Y TERRAPLEN</t>
  </si>
  <si>
    <t xml:space="preserve">Obra: </t>
  </si>
  <si>
    <t xml:space="preserve">Autor: </t>
  </si>
  <si>
    <t xml:space="preserve">ESTACION</t>
  </si>
  <si>
    <t xml:space="preserve">SEGMENTOS TERRENO</t>
  </si>
  <si>
    <t xml:space="preserve">A1(M2)   AREA BAJO SEGMENTO</t>
  </si>
  <si>
    <t xml:space="preserve">SA1(M2)</t>
  </si>
  <si>
    <t xml:space="preserve">SEGMENTOS RASANTE</t>
  </si>
  <si>
    <t xml:space="preserve">A2(M2)   AREA BAJO SEGMENTO</t>
  </si>
  <si>
    <t xml:space="preserve">SA2(M2)</t>
  </si>
  <si>
    <t xml:space="preserve">AREA(M2)</t>
  </si>
  <si>
    <t xml:space="preserve">INICIAL</t>
  </si>
  <si>
    <t xml:space="preserve">FINAL</t>
  </si>
  <si>
    <t xml:space="preserve">SA1-SA2</t>
  </si>
  <si>
    <t xml:space="preserve">OFFSET(M)</t>
  </si>
  <si>
    <t xml:space="preserve">ELEV(M)</t>
  </si>
  <si>
    <t xml:space="preserve">CORTE</t>
  </si>
  <si>
    <t xml:space="preserve">TERRAPLEN</t>
  </si>
  <si>
    <t xml:space="preserve">0+000.00</t>
  </si>
  <si>
    <t xml:space="preserve">TOTAL AREAS(M2): </t>
  </si>
  <si>
    <t xml:space="preserve">0+010.00</t>
  </si>
  <si>
    <t xml:space="preserve">0+020.00</t>
  </si>
  <si>
    <t xml:space="preserve">0+030.00</t>
  </si>
  <si>
    <t xml:space="preserve">0+040.00</t>
  </si>
  <si>
    <t xml:space="preserve">0+050.00</t>
  </si>
  <si>
    <t xml:space="preserve">0+060.00</t>
  </si>
  <si>
    <t xml:space="preserve">0+070.00</t>
  </si>
  <si>
    <t xml:space="preserve">0+080.00</t>
  </si>
  <si>
    <t xml:space="preserve">0+090.00</t>
  </si>
  <si>
    <t xml:space="preserve">0+100.00</t>
  </si>
  <si>
    <t xml:space="preserve">0+110.00</t>
  </si>
  <si>
    <t xml:space="preserve">0+120.00</t>
  </si>
  <si>
    <t xml:space="preserve">0+130.00</t>
  </si>
  <si>
    <t xml:space="preserve">0+140.00</t>
  </si>
  <si>
    <t xml:space="preserve">0+150.00</t>
  </si>
  <si>
    <t xml:space="preserve">0+160.00</t>
  </si>
  <si>
    <t xml:space="preserve">0+170.00</t>
  </si>
  <si>
    <t xml:space="preserve">0+180.00</t>
  </si>
  <si>
    <t xml:space="preserve">0+190.00</t>
  </si>
  <si>
    <t xml:space="preserve">0+200.00</t>
  </si>
  <si>
    <t xml:space="preserve">0+210.00</t>
  </si>
  <si>
    <t xml:space="preserve">0+220.00</t>
  </si>
  <si>
    <t xml:space="preserve">0+230.00</t>
  </si>
  <si>
    <t xml:space="preserve">0+240.00</t>
  </si>
  <si>
    <t xml:space="preserve">0+250.00</t>
  </si>
  <si>
    <t xml:space="preserve">0+260.00</t>
  </si>
  <si>
    <t xml:space="preserve">0+270.00</t>
  </si>
  <si>
    <t xml:space="preserve">0+280.00</t>
  </si>
  <si>
    <t xml:space="preserve">0+290.00</t>
  </si>
  <si>
    <t xml:space="preserve">0+300.00</t>
  </si>
  <si>
    <t xml:space="preserve">0+310.00</t>
  </si>
  <si>
    <t xml:space="preserve">0+320.00</t>
  </si>
  <si>
    <t xml:space="preserve">0+330.00</t>
  </si>
  <si>
    <t xml:space="preserve">0+340.00</t>
  </si>
  <si>
    <t xml:space="preserve">0+350.00</t>
  </si>
  <si>
    <t xml:space="preserve">0+360.00</t>
  </si>
  <si>
    <t xml:space="preserve">0+370.00</t>
  </si>
  <si>
    <t xml:space="preserve">0+380.00</t>
  </si>
  <si>
    <t xml:space="preserve">0+390.00</t>
  </si>
  <si>
    <t xml:space="preserve">0+400.00</t>
  </si>
  <si>
    <t xml:space="preserve">0+410.00</t>
  </si>
  <si>
    <t xml:space="preserve">0+420.00</t>
  </si>
  <si>
    <t xml:space="preserve">0+424.00</t>
  </si>
  <si>
    <t xml:space="preserve">ELEVACIONES Y ESPESORES DE TERRENO Y SUBRASANTE</t>
  </si>
  <si>
    <t xml:space="preserve">ELEVACIONES(M)</t>
  </si>
  <si>
    <t xml:space="preserve">ESPESORES(M)</t>
  </si>
  <si>
    <t xml:space="preserve">TERRENO</t>
  </si>
  <si>
    <t xml:space="preserve">SUBRASANTE</t>
  </si>
  <si>
    <t xml:space="preserve">VOLUMENES DE CAPAS DE SECCION</t>
  </si>
  <si>
    <t xml:space="preserve">CAPA</t>
  </si>
  <si>
    <t xml:space="preserve">D/2 (M)</t>
  </si>
  <si>
    <t xml:space="preserve">VOLUMEN(M3)</t>
  </si>
  <si>
    <t xml:space="preserve">GRAVA - CRUDO</t>
  </si>
  <si>
    <t xml:space="preserve">TOTAL VOLUMEN GRAVA-CRUDO (M3):  444.32</t>
  </si>
  <si>
    <t xml:space="preserve">CAMINO: </t>
  </si>
  <si>
    <t xml:space="preserve">TRAMO: </t>
  </si>
  <si>
    <t xml:space="preserve">ESTACION:</t>
  </si>
  <si>
    <t xml:space="preserve">SUB-TRAMO: </t>
  </si>
  <si>
    <t xml:space="preserve">ORIGEN:</t>
  </si>
  <si>
    <t xml:space="preserve">DESCRIPCION</t>
  </si>
  <si>
    <t xml:space="preserve">BOMBEO</t>
  </si>
  <si>
    <t xml:space="preserve">AMPLIACION (Ac)</t>
  </si>
  <si>
    <t xml:space="preserve">Ancho Total de Calzada</t>
  </si>
  <si>
    <t xml:space="preserve">ENSANCHES (Talud)</t>
  </si>
  <si>
    <t xml:space="preserve">IZQ</t>
  </si>
  <si>
    <t xml:space="preserve">DER</t>
  </si>
  <si>
    <t xml:space="preserve">CAMINO:</t>
  </si>
  <si>
    <t xml:space="preserve">TRAMO:</t>
  </si>
  <si>
    <t xml:space="preserve">SUBTRAMO:</t>
  </si>
  <si>
    <t xml:space="preserve">ELEVACION</t>
  </si>
  <si>
    <t xml:space="preserve">DISTANCIA</t>
  </si>
  <si>
    <t xml:space="preserve">ELEVACIONES</t>
  </si>
  <si>
    <t xml:space="preserve">CL</t>
  </si>
  <si>
    <t xml:space="preserve">Cero</t>
  </si>
  <si>
    <t xml:space="preserve">Hombro Subrasante</t>
  </si>
  <si>
    <t xml:space="preserve">S I M B O L O G I A</t>
  </si>
  <si>
    <t xml:space="preserve">NOTA: Los conceptos que se incluirán en el cálculo de volúmenes aparecen subrayados. Se ha considerado el terreno ya despalmado al calcular áreas y volúmenes de corte y terraplén.</t>
  </si>
  <si>
    <t xml:space="preserve">DC</t>
  </si>
  <si>
    <t xml:space="preserve">DESPALME EN CORTE</t>
  </si>
  <si>
    <t xml:space="preserve">DT</t>
  </si>
  <si>
    <t xml:space="preserve">DESPALME EN TERRAPLEN</t>
  </si>
  <si>
    <t xml:space="preserve">C</t>
  </si>
  <si>
    <t xml:space="preserve">T</t>
  </si>
  <si>
    <t xml:space="preserve">CRD</t>
  </si>
  <si>
    <t xml:space="preserve">CRUDO</t>
  </si>
  <si>
    <t xml:space="preserve">COORDENADA INICIAL DE CURVA MASA</t>
  </si>
  <si>
    <t xml:space="preserve">AREAS</t>
  </si>
  <si>
    <t xml:space="preserve">V O L U M E N E S</t>
  </si>
  <si>
    <t xml:space="preserve">SECCIONES DE TN LEVANTADAS EN CAMPO</t>
  </si>
  <si>
    <t xml:space="preserve">ESPESORES</t>
  </si>
  <si>
    <t xml:space="preserve">DESPALME</t>
  </si>
  <si>
    <t xml:space="preserve">Factor de abundamiento en corte</t>
  </si>
  <si>
    <t xml:space="preserve">SEMI- DISTANCIA</t>
  </si>
  <si>
    <t xml:space="preserve">RESUMEN (ORDENADAS DE LA CURVA MASA)</t>
  </si>
  <si>
    <t xml:space="preserve">T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\+000.000"/>
    <numFmt numFmtId="167" formatCode="0\+000.00"/>
    <numFmt numFmtId="168" formatCode="0.000"/>
    <numFmt numFmtId="169" formatCode="@"/>
    <numFmt numFmtId="170" formatCode="0.0&quot; %&quot;"/>
    <numFmt numFmtId="171" formatCode="#,##0.000"/>
    <numFmt numFmtId="172" formatCode="#,##0.00"/>
    <numFmt numFmtId="173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u val="single"/>
      <sz val="8"/>
      <name val="Arial"/>
      <family val="0"/>
    </font>
    <font>
      <b val="true"/>
      <sz val="12"/>
      <color rgb="FF80000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2"/>
      <name val="Arial"/>
      <family val="0"/>
    </font>
    <font>
      <b val="true"/>
      <u val="single"/>
      <sz val="9"/>
      <name val="Arial"/>
      <family val="0"/>
    </font>
    <font>
      <sz val="9"/>
      <color rgb="FFC0C0C0"/>
      <name val="Arial"/>
      <family val="0"/>
    </font>
    <font>
      <b val="true"/>
      <sz val="8"/>
      <color rgb="FF8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ACACA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2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ACAC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28125" defaultRowHeight="12.75" zeroHeight="false" outlineLevelRow="0" outlineLevelCol="0"/>
  <cols>
    <col collapsed="false" customWidth="true" hidden="false" outlineLevel="0" max="15" min="1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6" customFormat="false" ht="12.75" hidden="false" customHeight="true" outlineLevel="0" collapsed="false">
      <c r="A6" s="2" t="s">
        <v>3</v>
      </c>
      <c r="B6" s="3" t="s">
        <v>4</v>
      </c>
      <c r="C6" s="3"/>
      <c r="D6" s="3"/>
      <c r="E6" s="3"/>
      <c r="F6" s="4" t="s">
        <v>5</v>
      </c>
      <c r="G6" s="5" t="s">
        <v>6</v>
      </c>
      <c r="H6" s="3" t="s">
        <v>7</v>
      </c>
      <c r="I6" s="3"/>
      <c r="J6" s="3"/>
      <c r="K6" s="3"/>
      <c r="L6" s="4" t="s">
        <v>8</v>
      </c>
      <c r="M6" s="5" t="s">
        <v>9</v>
      </c>
      <c r="N6" s="6" t="s">
        <v>10</v>
      </c>
      <c r="O6" s="6"/>
    </row>
    <row r="7" customFormat="false" ht="12.75" hidden="false" customHeight="false" outlineLevel="0" collapsed="false">
      <c r="A7" s="2"/>
      <c r="B7" s="7" t="s">
        <v>11</v>
      </c>
      <c r="C7" s="7"/>
      <c r="D7" s="7" t="s">
        <v>12</v>
      </c>
      <c r="E7" s="7"/>
      <c r="F7" s="4"/>
      <c r="G7" s="5"/>
      <c r="H7" s="7" t="s">
        <v>11</v>
      </c>
      <c r="I7" s="7"/>
      <c r="J7" s="7" t="s">
        <v>12</v>
      </c>
      <c r="K7" s="7"/>
      <c r="L7" s="4"/>
      <c r="M7" s="5"/>
      <c r="N7" s="8" t="s">
        <v>13</v>
      </c>
      <c r="O7" s="8"/>
    </row>
    <row r="8" customFormat="false" ht="12.75" hidden="false" customHeight="false" outlineLevel="0" collapsed="false">
      <c r="A8" s="2"/>
      <c r="B8" s="9" t="s">
        <v>14</v>
      </c>
      <c r="C8" s="9" t="s">
        <v>15</v>
      </c>
      <c r="D8" s="9" t="s">
        <v>14</v>
      </c>
      <c r="E8" s="9" t="s">
        <v>15</v>
      </c>
      <c r="F8" s="4"/>
      <c r="G8" s="5"/>
      <c r="H8" s="9" t="s">
        <v>14</v>
      </c>
      <c r="I8" s="9" t="s">
        <v>15</v>
      </c>
      <c r="J8" s="9" t="s">
        <v>14</v>
      </c>
      <c r="K8" s="9" t="s">
        <v>15</v>
      </c>
      <c r="L8" s="4"/>
      <c r="M8" s="5"/>
      <c r="N8" s="9" t="s">
        <v>16</v>
      </c>
      <c r="O8" s="10" t="s">
        <v>17</v>
      </c>
    </row>
    <row r="9" customFormat="false" ht="12.75" hidden="false" customHeight="false" outlineLevel="0" collapsed="false">
      <c r="A9" s="11" t="s">
        <v>18</v>
      </c>
      <c r="B9" s="12" t="n">
        <v>-3.41837935435876</v>
      </c>
      <c r="C9" s="12" t="n">
        <v>263.03294059178</v>
      </c>
      <c r="D9" s="12" t="n">
        <v>-3.36719248431569</v>
      </c>
      <c r="E9" s="12" t="n">
        <v>263.002966452361</v>
      </c>
      <c r="F9" s="12" t="n">
        <v>0.00593632388557054</v>
      </c>
      <c r="G9" s="12"/>
      <c r="H9" s="12" t="n">
        <v>-3.41837935435878</v>
      </c>
      <c r="I9" s="12" t="n">
        <v>263.03294059178</v>
      </c>
      <c r="J9" s="12" t="n">
        <v>-2.5</v>
      </c>
      <c r="K9" s="12" t="n">
        <v>263.951319946139</v>
      </c>
      <c r="L9" s="12" t="n">
        <v>0.54198186394082</v>
      </c>
      <c r="M9" s="12"/>
      <c r="N9" s="12"/>
      <c r="O9" s="13"/>
    </row>
    <row r="10" customFormat="false" ht="12.75" hidden="false" customHeight="false" outlineLevel="0" collapsed="false">
      <c r="A10" s="11"/>
      <c r="B10" s="12" t="n">
        <v>-3.36719248431569</v>
      </c>
      <c r="C10" s="12" t="n">
        <v>263.002966452361</v>
      </c>
      <c r="D10" s="12" t="n">
        <v>-2.12416270536624</v>
      </c>
      <c r="E10" s="12" t="n">
        <v>262.858446074588</v>
      </c>
      <c r="F10" s="12" t="n">
        <v>0.0357076563747976</v>
      </c>
      <c r="G10" s="12"/>
      <c r="H10" s="12" t="n">
        <v>-2.5</v>
      </c>
      <c r="I10" s="12" t="n">
        <v>263.951319946139</v>
      </c>
      <c r="J10" s="12" t="n">
        <v>0</v>
      </c>
      <c r="K10" s="12" t="n">
        <v>264.001319946139</v>
      </c>
      <c r="L10" s="12" t="n">
        <v>2.68584997684563</v>
      </c>
      <c r="M10" s="12"/>
      <c r="N10" s="12"/>
      <c r="O10" s="13"/>
    </row>
    <row r="11" customFormat="false" ht="12.75" hidden="false" customHeight="false" outlineLevel="0" collapsed="false">
      <c r="A11" s="11"/>
      <c r="B11" s="12" t="n">
        <v>-2.12416270536624</v>
      </c>
      <c r="C11" s="12" t="n">
        <v>262.858446074588</v>
      </c>
      <c r="D11" s="12" t="n">
        <v>-1.84766324702565</v>
      </c>
      <c r="E11" s="12" t="n">
        <v>262.938466482875</v>
      </c>
      <c r="F11" s="12" t="n">
        <v>-0.000974294690496492</v>
      </c>
      <c r="G11" s="12"/>
      <c r="H11" s="12"/>
      <c r="I11" s="12"/>
      <c r="J11" s="12"/>
      <c r="K11" s="12"/>
      <c r="L11" s="12"/>
      <c r="M11" s="12"/>
      <c r="N11" s="12"/>
      <c r="O11" s="13"/>
    </row>
    <row r="12" customFormat="false" ht="12.75" hidden="false" customHeight="false" outlineLevel="0" collapsed="false">
      <c r="A12" s="11"/>
      <c r="B12" s="12" t="n">
        <v>-1.84766324702565</v>
      </c>
      <c r="C12" s="12" t="n">
        <v>262.938466482875</v>
      </c>
      <c r="D12" s="12" t="n">
        <v>-1.47043515441611</v>
      </c>
      <c r="E12" s="12" t="n">
        <v>263.226794613643</v>
      </c>
      <c r="F12" s="12" t="n">
        <v>0.0681464785726595</v>
      </c>
      <c r="G12" s="12"/>
      <c r="H12" s="12"/>
      <c r="I12" s="12"/>
      <c r="J12" s="12"/>
      <c r="K12" s="12"/>
      <c r="L12" s="12"/>
      <c r="M12" s="12"/>
      <c r="N12" s="12"/>
      <c r="O12" s="13"/>
    </row>
    <row r="13" customFormat="false" ht="12.75" hidden="false" customHeight="false" outlineLevel="0" collapsed="false">
      <c r="A13" s="11"/>
      <c r="B13" s="12" t="n">
        <v>-1.47043515441611</v>
      </c>
      <c r="C13" s="12" t="n">
        <v>263.226794613643</v>
      </c>
      <c r="D13" s="12" t="n">
        <v>-0.770440026586652</v>
      </c>
      <c r="E13" s="12" t="n">
        <v>263.324570025994</v>
      </c>
      <c r="F13" s="12" t="n">
        <v>0.261589834350708</v>
      </c>
      <c r="G13" s="12"/>
      <c r="H13" s="12"/>
      <c r="I13" s="12"/>
      <c r="J13" s="12"/>
      <c r="K13" s="12"/>
      <c r="L13" s="12"/>
      <c r="M13" s="12"/>
      <c r="N13" s="12"/>
      <c r="O13" s="13"/>
    </row>
    <row r="14" customFormat="false" ht="12.75" hidden="false" customHeight="false" outlineLevel="0" collapsed="false">
      <c r="A14" s="11"/>
      <c r="B14" s="12" t="n">
        <v>-0.770440026586652</v>
      </c>
      <c r="C14" s="12" t="n">
        <v>263.324570025994</v>
      </c>
      <c r="D14" s="12" t="n">
        <v>2.32542873845887E-011</v>
      </c>
      <c r="E14" s="12" t="n">
        <v>264.00131994614</v>
      </c>
      <c r="F14" s="12" t="n">
        <v>0.586277918475521</v>
      </c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2.75" hidden="false" customHeight="false" outlineLevel="0" collapsed="false">
      <c r="A15" s="11"/>
      <c r="B15" s="14"/>
      <c r="C15" s="14"/>
      <c r="D15" s="14"/>
      <c r="E15" s="14"/>
      <c r="F15" s="14"/>
      <c r="G15" s="14" t="n">
        <v>0.95668391696876</v>
      </c>
      <c r="H15" s="14"/>
      <c r="I15" s="14"/>
      <c r="J15" s="14"/>
      <c r="K15" s="14"/>
      <c r="L15" s="14"/>
      <c r="M15" s="14" t="n">
        <v>3.22783184078645</v>
      </c>
      <c r="N15" s="14"/>
      <c r="O15" s="15" t="n">
        <v>-2.27114792381769</v>
      </c>
    </row>
    <row r="16" customFormat="false" ht="12.75" hidden="false" customHeight="false" outlineLevel="0" collapsed="false">
      <c r="A16" s="11"/>
      <c r="B16" s="12" t="n">
        <v>2.32542873845887E-011</v>
      </c>
      <c r="C16" s="12" t="n">
        <v>264.00131994614</v>
      </c>
      <c r="D16" s="12" t="n">
        <v>0.167366614165204</v>
      </c>
      <c r="E16" s="12" t="n">
        <v>264.148333780888</v>
      </c>
      <c r="F16" s="12" t="n">
        <v>0.196295415917722</v>
      </c>
      <c r="G16" s="12"/>
      <c r="H16" s="12" t="n">
        <v>0</v>
      </c>
      <c r="I16" s="12" t="n">
        <v>264.001319946139</v>
      </c>
      <c r="J16" s="12" t="n">
        <v>0.337999659622389</v>
      </c>
      <c r="K16" s="12" t="n">
        <v>263.994559952947</v>
      </c>
      <c r="L16" s="12" t="n">
        <v>0.370434104979758</v>
      </c>
      <c r="M16" s="12"/>
      <c r="N16" s="12"/>
      <c r="O16" s="13"/>
    </row>
    <row r="17" customFormat="false" ht="12.75" hidden="false" customHeight="false" outlineLevel="0" collapsed="false">
      <c r="A17" s="11"/>
      <c r="B17" s="12" t="n">
        <v>0.167366614165204</v>
      </c>
      <c r="C17" s="12" t="n">
        <v>264.148333780888</v>
      </c>
      <c r="D17" s="12" t="n">
        <v>0.337999659622389</v>
      </c>
      <c r="E17" s="12" t="n">
        <v>263.994559952947</v>
      </c>
      <c r="F17" s="12" t="n">
        <v>0.199549700673465</v>
      </c>
      <c r="G17" s="12"/>
      <c r="H17" s="12"/>
      <c r="I17" s="12"/>
      <c r="J17" s="12"/>
      <c r="K17" s="12"/>
      <c r="L17" s="12"/>
      <c r="M17" s="12"/>
      <c r="N17" s="12"/>
      <c r="O17" s="13"/>
    </row>
    <row r="18" customFormat="false" ht="12.75" hidden="false" customHeight="false" outlineLevel="0" collapsed="false">
      <c r="A18" s="11"/>
      <c r="B18" s="14"/>
      <c r="C18" s="14"/>
      <c r="D18" s="14"/>
      <c r="E18" s="14"/>
      <c r="F18" s="14"/>
      <c r="G18" s="14" t="n">
        <v>0.395845116591188</v>
      </c>
      <c r="H18" s="14"/>
      <c r="I18" s="14"/>
      <c r="J18" s="14"/>
      <c r="K18" s="14"/>
      <c r="L18" s="14"/>
      <c r="M18" s="14" t="n">
        <v>0.370434104979758</v>
      </c>
      <c r="N18" s="14" t="n">
        <v>0.0254110116114295</v>
      </c>
      <c r="O18" s="15"/>
    </row>
    <row r="19" customFormat="false" ht="12.75" hidden="false" customHeight="false" outlineLevel="0" collapsed="false">
      <c r="A19" s="11"/>
      <c r="B19" s="12" t="n">
        <v>0.337999659622389</v>
      </c>
      <c r="C19" s="12" t="n">
        <v>263.994559952947</v>
      </c>
      <c r="D19" s="12" t="n">
        <v>0.423696021710155</v>
      </c>
      <c r="E19" s="12" t="n">
        <v>263.917330729243</v>
      </c>
      <c r="F19" s="12" t="n">
        <v>0.0903209993203956</v>
      </c>
      <c r="G19" s="12"/>
      <c r="H19" s="12" t="n">
        <v>0.337999659622389</v>
      </c>
      <c r="I19" s="12" t="n">
        <v>263.994559952947</v>
      </c>
      <c r="J19" s="12" t="n">
        <v>2.5</v>
      </c>
      <c r="K19" s="12" t="n">
        <v>263.951319946139</v>
      </c>
      <c r="L19" s="12" t="n">
        <v>2.31541587186584</v>
      </c>
      <c r="M19" s="12"/>
      <c r="N19" s="12"/>
      <c r="O19" s="13"/>
    </row>
    <row r="20" customFormat="false" ht="12.75" hidden="false" customHeight="false" outlineLevel="0" collapsed="false">
      <c r="A20" s="11"/>
      <c r="B20" s="12" t="n">
        <v>0.423696021710155</v>
      </c>
      <c r="C20" s="12" t="n">
        <v>263.917330729243</v>
      </c>
      <c r="D20" s="12" t="n">
        <v>1.73470633784496</v>
      </c>
      <c r="E20" s="12" t="n">
        <v>263.087895119074</v>
      </c>
      <c r="F20" s="12" t="n">
        <v>0.787436018251804</v>
      </c>
      <c r="G20" s="12"/>
      <c r="H20" s="12" t="n">
        <v>2.5</v>
      </c>
      <c r="I20" s="12" t="n">
        <v>263.951319946139</v>
      </c>
      <c r="J20" s="12" t="n">
        <v>3.67017440256865</v>
      </c>
      <c r="K20" s="12" t="n">
        <v>262.78114554357</v>
      </c>
      <c r="L20" s="12" t="n">
        <v>0.543256730540072</v>
      </c>
      <c r="M20" s="12"/>
      <c r="N20" s="12"/>
      <c r="O20" s="13"/>
    </row>
    <row r="21" customFormat="false" ht="12.75" hidden="false" customHeight="false" outlineLevel="0" collapsed="false">
      <c r="A21" s="11"/>
      <c r="B21" s="12" t="n">
        <v>1.73470633784496</v>
      </c>
      <c r="C21" s="12" t="n">
        <v>263.087895119074</v>
      </c>
      <c r="D21" s="12" t="n">
        <v>3.67017440256863</v>
      </c>
      <c r="E21" s="12" t="n">
        <v>262.78114554357</v>
      </c>
      <c r="F21" s="12" t="n">
        <v>0.0629808584098625</v>
      </c>
      <c r="G21" s="12"/>
      <c r="H21" s="12"/>
      <c r="I21" s="12"/>
      <c r="J21" s="12"/>
      <c r="K21" s="12"/>
      <c r="L21" s="12"/>
      <c r="M21" s="12"/>
      <c r="N21" s="12"/>
      <c r="O21" s="13"/>
    </row>
    <row r="22" customFormat="false" ht="12.75" hidden="false" customHeight="false" outlineLevel="0" collapsed="false">
      <c r="A22" s="11"/>
      <c r="B22" s="16"/>
      <c r="C22" s="16"/>
      <c r="D22" s="16"/>
      <c r="E22" s="16"/>
      <c r="F22" s="16"/>
      <c r="G22" s="16" t="n">
        <v>0.940737875982063</v>
      </c>
      <c r="H22" s="16"/>
      <c r="I22" s="16"/>
      <c r="J22" s="16"/>
      <c r="K22" s="16"/>
      <c r="L22" s="16"/>
      <c r="M22" s="16" t="n">
        <v>2.85867260240591</v>
      </c>
      <c r="N22" s="16"/>
      <c r="O22" s="17" t="n">
        <v>-1.91793472642385</v>
      </c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 t="s">
        <v>19</v>
      </c>
      <c r="N23" s="19" t="n">
        <v>0.0254110116114295</v>
      </c>
      <c r="O23" s="21" t="n">
        <v>-4.18908265024154</v>
      </c>
    </row>
    <row r="24" customFormat="false" ht="12.75" hidden="false" customHeight="false" outlineLevel="0" collapsed="false">
      <c r="A24" s="11" t="s">
        <v>20</v>
      </c>
      <c r="B24" s="12" t="n">
        <v>-3.1347808453108</v>
      </c>
      <c r="C24" s="12" t="n">
        <v>264.275359450126</v>
      </c>
      <c r="D24" s="12" t="n">
        <v>-0.699041476666188</v>
      </c>
      <c r="E24" s="12" t="n">
        <v>264.461083650061</v>
      </c>
      <c r="F24" s="12" t="n">
        <v>0.57260420795202</v>
      </c>
      <c r="G24" s="12"/>
      <c r="H24" s="12" t="n">
        <v>-3.13478084531076</v>
      </c>
      <c r="I24" s="12" t="n">
        <v>264.275359450126</v>
      </c>
      <c r="J24" s="12" t="n">
        <v>-2.5</v>
      </c>
      <c r="K24" s="12" t="n">
        <v>263.640578604816</v>
      </c>
      <c r="L24" s="12" t="n">
        <v>-0.1111934002446</v>
      </c>
      <c r="M24" s="12"/>
      <c r="N24" s="12"/>
      <c r="O24" s="13"/>
    </row>
    <row r="25" customFormat="false" ht="12.75" hidden="false" customHeight="false" outlineLevel="0" collapsed="false">
      <c r="A25" s="11"/>
      <c r="B25" s="12" t="n">
        <v>-0.699041476666188</v>
      </c>
      <c r="C25" s="12" t="n">
        <v>264.461083650061</v>
      </c>
      <c r="D25" s="12" t="n">
        <v>0.262547067298588</v>
      </c>
      <c r="E25" s="12" t="n">
        <v>263.68532766347</v>
      </c>
      <c r="F25" s="12" t="n">
        <v>-0.0576294848136792</v>
      </c>
      <c r="G25" s="12"/>
      <c r="H25" s="12" t="n">
        <v>-2.5</v>
      </c>
      <c r="I25" s="12" t="n">
        <v>263.640578604816</v>
      </c>
      <c r="J25" s="12" t="n">
        <v>0</v>
      </c>
      <c r="K25" s="12" t="n">
        <v>263.690578604816</v>
      </c>
      <c r="L25" s="12" t="n">
        <v>-1.16889648644509</v>
      </c>
      <c r="M25" s="12"/>
      <c r="N25" s="12"/>
      <c r="O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 t="n">
        <v>0</v>
      </c>
      <c r="I26" s="12" t="n">
        <v>263.690578604816</v>
      </c>
      <c r="J26" s="12" t="n">
        <v>0.262547067298588</v>
      </c>
      <c r="K26" s="12" t="n">
        <v>263.68532766347</v>
      </c>
      <c r="L26" s="12" t="n">
        <v>-0.11688177073972</v>
      </c>
      <c r="M26" s="12"/>
      <c r="N26" s="12"/>
      <c r="O26" s="13"/>
    </row>
    <row r="27" customFormat="false" ht="12.75" hidden="false" customHeight="false" outlineLevel="0" collapsed="false">
      <c r="A27" s="11"/>
      <c r="B27" s="14"/>
      <c r="C27" s="14"/>
      <c r="D27" s="14"/>
      <c r="E27" s="14"/>
      <c r="F27" s="14"/>
      <c r="G27" s="14" t="n">
        <v>0.514974723138341</v>
      </c>
      <c r="H27" s="14"/>
      <c r="I27" s="14"/>
      <c r="J27" s="14"/>
      <c r="K27" s="14"/>
      <c r="L27" s="14"/>
      <c r="M27" s="14" t="n">
        <v>-1.39697165742941</v>
      </c>
      <c r="N27" s="14" t="n">
        <v>1.91194638056775</v>
      </c>
      <c r="O27" s="15"/>
    </row>
    <row r="28" customFormat="false" ht="12.75" hidden="false" customHeight="false" outlineLevel="0" collapsed="false">
      <c r="A28" s="11"/>
      <c r="B28" s="12" t="n">
        <v>0.262547067298588</v>
      </c>
      <c r="C28" s="12" t="n">
        <v>263.68532766347</v>
      </c>
      <c r="D28" s="12" t="n">
        <v>0.359870818099086</v>
      </c>
      <c r="E28" s="12" t="n">
        <v>263.606812291386</v>
      </c>
      <c r="F28" s="12" t="n">
        <v>-0.047403208933706</v>
      </c>
      <c r="G28" s="12"/>
      <c r="H28" s="12" t="n">
        <v>0.262547067298588</v>
      </c>
      <c r="I28" s="12" t="n">
        <v>263.68532766347</v>
      </c>
      <c r="J28" s="12" t="n">
        <v>0.800090848888405</v>
      </c>
      <c r="K28" s="12" t="n">
        <v>263.674576787838</v>
      </c>
      <c r="L28" s="12" t="n">
        <v>-0.24360676454384</v>
      </c>
      <c r="M28" s="12"/>
      <c r="N28" s="12"/>
      <c r="O28" s="13"/>
    </row>
    <row r="29" customFormat="false" ht="12.75" hidden="false" customHeight="false" outlineLevel="0" collapsed="false">
      <c r="A29" s="11"/>
      <c r="B29" s="12" t="n">
        <v>0.359870818099086</v>
      </c>
      <c r="C29" s="12" t="n">
        <v>263.606812291386</v>
      </c>
      <c r="D29" s="12" t="n">
        <v>0.48464658396825</v>
      </c>
      <c r="E29" s="12" t="n">
        <v>263.613400707504</v>
      </c>
      <c r="F29" s="12" t="n">
        <v>-0.0652615561591936</v>
      </c>
      <c r="G29" s="12"/>
      <c r="H29" s="12"/>
      <c r="I29" s="12"/>
      <c r="J29" s="12"/>
      <c r="K29" s="12"/>
      <c r="L29" s="12"/>
      <c r="M29" s="12"/>
      <c r="N29" s="12"/>
      <c r="O29" s="13"/>
    </row>
    <row r="30" customFormat="false" ht="12.75" hidden="false" customHeight="false" outlineLevel="0" collapsed="false">
      <c r="A30" s="11"/>
      <c r="B30" s="12" t="n">
        <v>0.48464658396825</v>
      </c>
      <c r="C30" s="12" t="n">
        <v>263.613400707504</v>
      </c>
      <c r="D30" s="12" t="n">
        <v>0.800090848888405</v>
      </c>
      <c r="E30" s="12" t="n">
        <v>263.674576787838</v>
      </c>
      <c r="F30" s="12" t="n">
        <v>-0.154299073790512</v>
      </c>
      <c r="G30" s="12"/>
      <c r="H30" s="12"/>
      <c r="I30" s="12"/>
      <c r="J30" s="12"/>
      <c r="K30" s="12"/>
      <c r="L30" s="12"/>
      <c r="M30" s="12"/>
      <c r="N30" s="12"/>
      <c r="O30" s="13"/>
    </row>
    <row r="31" customFormat="false" ht="12.75" hidden="false" customHeight="false" outlineLevel="0" collapsed="false">
      <c r="A31" s="11"/>
      <c r="B31" s="14"/>
      <c r="C31" s="14"/>
      <c r="D31" s="14"/>
      <c r="E31" s="14"/>
      <c r="F31" s="14"/>
      <c r="G31" s="14" t="n">
        <v>-0.266963838883411</v>
      </c>
      <c r="H31" s="14"/>
      <c r="I31" s="14"/>
      <c r="J31" s="14"/>
      <c r="K31" s="14"/>
      <c r="L31" s="14"/>
      <c r="M31" s="14" t="n">
        <v>-0.24360676454384</v>
      </c>
      <c r="N31" s="14"/>
      <c r="O31" s="15" t="n">
        <v>-0.0233570743395713</v>
      </c>
    </row>
    <row r="32" customFormat="false" ht="12.75" hidden="false" customHeight="false" outlineLevel="0" collapsed="false">
      <c r="A32" s="11"/>
      <c r="B32" s="12" t="n">
        <v>0.800090848888405</v>
      </c>
      <c r="C32" s="12" t="n">
        <v>263.674576787838</v>
      </c>
      <c r="D32" s="12" t="n">
        <v>1.04514775943372</v>
      </c>
      <c r="E32" s="12" t="n">
        <v>263.722102208056</v>
      </c>
      <c r="F32" s="12" t="n">
        <v>-0.106550181428687</v>
      </c>
      <c r="G32" s="12"/>
      <c r="H32" s="12" t="n">
        <v>0.800090848888405</v>
      </c>
      <c r="I32" s="12" t="n">
        <v>263.674576787838</v>
      </c>
      <c r="J32" s="12" t="n">
        <v>2.5</v>
      </c>
      <c r="K32" s="12" t="n">
        <v>263.640578604816</v>
      </c>
      <c r="L32" s="12" t="n">
        <v>-0.808407951161562</v>
      </c>
      <c r="M32" s="12"/>
      <c r="N32" s="12"/>
      <c r="O32" s="13"/>
    </row>
    <row r="33" customFormat="false" ht="12.75" hidden="false" customHeight="false" outlineLevel="0" collapsed="false">
      <c r="A33" s="11"/>
      <c r="B33" s="12" t="n">
        <v>1.04514775943372</v>
      </c>
      <c r="C33" s="12" t="n">
        <v>263.722102208056</v>
      </c>
      <c r="D33" s="12" t="n">
        <v>1.37393426848547</v>
      </c>
      <c r="E33" s="12" t="n">
        <v>263.73487814843</v>
      </c>
      <c r="F33" s="12" t="n">
        <v>-0.133042481482303</v>
      </c>
      <c r="G33" s="12"/>
      <c r="H33" s="12" t="n">
        <v>2.5</v>
      </c>
      <c r="I33" s="12" t="n">
        <v>263.640578604816</v>
      </c>
      <c r="J33" s="12" t="n">
        <v>2.82688609919208</v>
      </c>
      <c r="K33" s="12" t="n">
        <v>263.967464704008</v>
      </c>
      <c r="L33" s="12" t="n">
        <v>-0.107583296682639</v>
      </c>
      <c r="M33" s="12"/>
      <c r="N33" s="12"/>
      <c r="O33" s="13"/>
    </row>
    <row r="34" customFormat="false" ht="12.75" hidden="false" customHeight="false" outlineLevel="0" collapsed="false">
      <c r="A34" s="11"/>
      <c r="B34" s="12" t="n">
        <v>1.37393426848547</v>
      </c>
      <c r="C34" s="12" t="n">
        <v>263.73487814843</v>
      </c>
      <c r="D34" s="12" t="n">
        <v>2.10608988030843</v>
      </c>
      <c r="E34" s="12" t="n">
        <v>264.257733797858</v>
      </c>
      <c r="F34" s="12" t="n">
        <v>-0.10018175017151</v>
      </c>
      <c r="G34" s="12"/>
      <c r="H34" s="12"/>
      <c r="I34" s="12"/>
      <c r="J34" s="12"/>
      <c r="K34" s="12"/>
      <c r="L34" s="12"/>
      <c r="M34" s="12"/>
      <c r="N34" s="12"/>
      <c r="O34" s="13"/>
    </row>
    <row r="35" customFormat="false" ht="12.75" hidden="false" customHeight="false" outlineLevel="0" collapsed="false">
      <c r="A35" s="11"/>
      <c r="B35" s="12" t="n">
        <v>2.10608988030843</v>
      </c>
      <c r="C35" s="12" t="n">
        <v>264.257733797858</v>
      </c>
      <c r="D35" s="12" t="n">
        <v>2.35539995757261</v>
      </c>
      <c r="E35" s="12" t="n">
        <v>264.277262387281</v>
      </c>
      <c r="F35" s="12" t="n">
        <v>0.033497524658921</v>
      </c>
      <c r="G35" s="12"/>
      <c r="H35" s="12"/>
      <c r="I35" s="12"/>
      <c r="J35" s="12"/>
      <c r="K35" s="12"/>
      <c r="L35" s="12"/>
      <c r="M35" s="12"/>
      <c r="N35" s="12"/>
      <c r="O35" s="13"/>
    </row>
    <row r="36" customFormat="false" ht="12.75" hidden="false" customHeight="false" outlineLevel="0" collapsed="false">
      <c r="A36" s="11"/>
      <c r="B36" s="12" t="n">
        <v>2.35539995757261</v>
      </c>
      <c r="C36" s="12" t="n">
        <v>264.277262387281</v>
      </c>
      <c r="D36" s="12" t="n">
        <v>2.82688609919206</v>
      </c>
      <c r="E36" s="12" t="n">
        <v>263.967464704008</v>
      </c>
      <c r="F36" s="12" t="n">
        <v>-0.00507962843741997</v>
      </c>
      <c r="G36" s="12"/>
      <c r="H36" s="12"/>
      <c r="I36" s="12"/>
      <c r="J36" s="12"/>
      <c r="K36" s="12"/>
      <c r="L36" s="12"/>
      <c r="M36" s="12"/>
      <c r="N36" s="12"/>
      <c r="O36" s="13"/>
    </row>
    <row r="37" customFormat="false" ht="12.75" hidden="false" customHeight="false" outlineLevel="0" collapsed="false">
      <c r="A37" s="11"/>
      <c r="B37" s="16"/>
      <c r="C37" s="16"/>
      <c r="D37" s="16"/>
      <c r="E37" s="16"/>
      <c r="F37" s="16"/>
      <c r="G37" s="16" t="n">
        <v>-0.311356516860998</v>
      </c>
      <c r="H37" s="16"/>
      <c r="I37" s="16"/>
      <c r="J37" s="16"/>
      <c r="K37" s="16"/>
      <c r="L37" s="16"/>
      <c r="M37" s="16" t="n">
        <v>-0.9159912478442</v>
      </c>
      <c r="N37" s="16" t="n">
        <v>0.604634730983202</v>
      </c>
      <c r="O37" s="17"/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 t="s">
        <v>19</v>
      </c>
      <c r="N38" s="19" t="n">
        <v>2.51658111155096</v>
      </c>
      <c r="O38" s="21" t="n">
        <v>-0.0233570743395713</v>
      </c>
    </row>
    <row r="39" customFormat="false" ht="12.75" hidden="false" customHeight="false" outlineLevel="0" collapsed="false">
      <c r="A39" s="11" t="s">
        <v>21</v>
      </c>
      <c r="B39" s="12" t="n">
        <v>-2.50871168841234</v>
      </c>
      <c r="C39" s="12" t="n">
        <v>263.338548952021</v>
      </c>
      <c r="D39" s="12" t="n">
        <v>1.95247469435141</v>
      </c>
      <c r="E39" s="12" t="n">
        <v>263.678712716004</v>
      </c>
      <c r="F39" s="12" t="n">
        <v>1.60621298513156</v>
      </c>
      <c r="G39" s="12"/>
      <c r="H39" s="12" t="n">
        <v>-2.50871168841228</v>
      </c>
      <c r="I39" s="12" t="n">
        <v>263.338548952021</v>
      </c>
      <c r="J39" s="12" t="n">
        <v>-2.5</v>
      </c>
      <c r="K39" s="12" t="n">
        <v>263.329837263608</v>
      </c>
      <c r="L39" s="12" t="n">
        <v>0.00161692370638321</v>
      </c>
      <c r="M39" s="12"/>
      <c r="N39" s="12"/>
      <c r="O39" s="13"/>
    </row>
    <row r="40" customFormat="false" ht="12.75" hidden="false" customHeight="false" outlineLevel="0" collapsed="false">
      <c r="A40" s="11"/>
      <c r="B40" s="12" t="n">
        <v>1.95247469435141</v>
      </c>
      <c r="C40" s="12" t="n">
        <v>263.678712716004</v>
      </c>
      <c r="D40" s="12" t="n">
        <v>2.38199796706055</v>
      </c>
      <c r="E40" s="12" t="n">
        <v>263.332197304267</v>
      </c>
      <c r="F40" s="12" t="n">
        <v>0.153282185153281</v>
      </c>
      <c r="G40" s="12"/>
      <c r="H40" s="12" t="n">
        <v>-2.5</v>
      </c>
      <c r="I40" s="12" t="n">
        <v>263.329837263608</v>
      </c>
      <c r="J40" s="12" t="n">
        <v>0</v>
      </c>
      <c r="K40" s="12" t="n">
        <v>263.379837263608</v>
      </c>
      <c r="L40" s="12" t="n">
        <v>0.515620243218606</v>
      </c>
      <c r="M40" s="12"/>
      <c r="N40" s="12"/>
      <c r="O40" s="13"/>
    </row>
    <row r="41" customFormat="false" ht="12.7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 t="n">
        <v>0</v>
      </c>
      <c r="I41" s="12" t="n">
        <v>263.379837263608</v>
      </c>
      <c r="J41" s="12" t="n">
        <v>2.38199796706054</v>
      </c>
      <c r="K41" s="12" t="n">
        <v>263.332197304267</v>
      </c>
      <c r="L41" s="12" t="n">
        <v>0.494093354474515</v>
      </c>
      <c r="M41" s="12"/>
      <c r="N41" s="12"/>
      <c r="O41" s="13"/>
    </row>
    <row r="42" customFormat="false" ht="12.75" hidden="false" customHeight="false" outlineLevel="0" collapsed="false">
      <c r="A42" s="11"/>
      <c r="B42" s="14"/>
      <c r="C42" s="14"/>
      <c r="D42" s="14"/>
      <c r="E42" s="14"/>
      <c r="F42" s="14"/>
      <c r="G42" s="14" t="n">
        <v>1.75949517028484</v>
      </c>
      <c r="H42" s="14"/>
      <c r="I42" s="14"/>
      <c r="J42" s="14"/>
      <c r="K42" s="14"/>
      <c r="L42" s="14"/>
      <c r="M42" s="14" t="n">
        <v>1.0113305213995</v>
      </c>
      <c r="N42" s="14" t="n">
        <v>0.748164648885338</v>
      </c>
      <c r="O42" s="15"/>
    </row>
    <row r="43" customFormat="false" ht="12.75" hidden="false" customHeight="false" outlineLevel="0" collapsed="false">
      <c r="A43" s="11"/>
      <c r="B43" s="12" t="n">
        <v>2.38199796706055</v>
      </c>
      <c r="C43" s="12" t="n">
        <v>263.332197304267</v>
      </c>
      <c r="D43" s="12" t="n">
        <v>2.65430408766327</v>
      </c>
      <c r="E43" s="12" t="n">
        <v>263.112515919126</v>
      </c>
      <c r="F43" s="12" t="n">
        <v>0.0200873268770287</v>
      </c>
      <c r="G43" s="12"/>
      <c r="H43" s="12" t="n">
        <v>2.38199796706054</v>
      </c>
      <c r="I43" s="12" t="n">
        <v>263.332197304267</v>
      </c>
      <c r="J43" s="12" t="n">
        <v>2.5</v>
      </c>
      <c r="K43" s="12" t="n">
        <v>263.329837263608</v>
      </c>
      <c r="L43" s="12" t="n">
        <v>0.0215268887441048</v>
      </c>
      <c r="M43" s="12"/>
      <c r="N43" s="12"/>
      <c r="O43" s="13"/>
    </row>
    <row r="44" customFormat="false" ht="12.75" hidden="false" customHeight="false" outlineLevel="0" collapsed="false">
      <c r="A44" s="11"/>
      <c r="B44" s="12" t="n">
        <v>2.65430408766327</v>
      </c>
      <c r="C44" s="12" t="n">
        <v>263.112515919126</v>
      </c>
      <c r="D44" s="12" t="n">
        <v>2.71416078804826</v>
      </c>
      <c r="E44" s="12" t="n">
        <v>263.11567647556</v>
      </c>
      <c r="F44" s="12" t="n">
        <v>-0.00206463530949537</v>
      </c>
      <c r="G44" s="12"/>
      <c r="H44" s="12" t="n">
        <v>2.5</v>
      </c>
      <c r="I44" s="12" t="n">
        <v>263.329837263608</v>
      </c>
      <c r="J44" s="12" t="n">
        <v>2.71416078804829</v>
      </c>
      <c r="K44" s="12" t="n">
        <v>263.11567647556</v>
      </c>
      <c r="L44" s="12" t="n">
        <v>0.0158838137785938</v>
      </c>
      <c r="M44" s="12"/>
      <c r="N44" s="12"/>
      <c r="O44" s="13"/>
    </row>
    <row r="45" customFormat="false" ht="12.75" hidden="false" customHeight="false" outlineLevel="0" collapsed="false">
      <c r="A45" s="11"/>
      <c r="B45" s="16"/>
      <c r="C45" s="16"/>
      <c r="D45" s="16"/>
      <c r="E45" s="16"/>
      <c r="F45" s="16"/>
      <c r="G45" s="16" t="n">
        <v>0.0180226915675333</v>
      </c>
      <c r="H45" s="16"/>
      <c r="I45" s="16"/>
      <c r="J45" s="16"/>
      <c r="K45" s="16"/>
      <c r="L45" s="16"/>
      <c r="M45" s="16" t="n">
        <v>0.0374107025226986</v>
      </c>
      <c r="N45" s="16"/>
      <c r="O45" s="17" t="n">
        <v>-0.0193880109551653</v>
      </c>
    </row>
    <row r="46" customFormat="false" ht="12.75" hidden="false" customHeight="fals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20" t="s">
        <v>19</v>
      </c>
      <c r="N46" s="19" t="n">
        <v>0.748164648885338</v>
      </c>
      <c r="O46" s="21" t="n">
        <v>-0.0193880109551653</v>
      </c>
    </row>
    <row r="47" customFormat="false" ht="12.75" hidden="false" customHeight="false" outlineLevel="0" collapsed="false">
      <c r="A47" s="11" t="s">
        <v>22</v>
      </c>
      <c r="B47" s="12" t="n">
        <v>-3.21802388348145</v>
      </c>
      <c r="C47" s="12" t="n">
        <v>263.316872690106</v>
      </c>
      <c r="D47" s="12" t="n">
        <v>0.623634273031986</v>
      </c>
      <c r="E47" s="12" t="n">
        <v>262.636376121164</v>
      </c>
      <c r="F47" s="12" t="n">
        <v>-2.5197462305057</v>
      </c>
      <c r="G47" s="12"/>
      <c r="H47" s="12" t="n">
        <v>-3.21802388348148</v>
      </c>
      <c r="I47" s="12" t="n">
        <v>263.316872690106</v>
      </c>
      <c r="J47" s="12" t="n">
        <v>-2.5</v>
      </c>
      <c r="K47" s="12" t="n">
        <v>262.598848806624</v>
      </c>
      <c r="L47" s="12" t="n">
        <v>-0.484425113720672</v>
      </c>
      <c r="M47" s="12"/>
      <c r="N47" s="12"/>
      <c r="O47" s="13"/>
    </row>
    <row r="48" customFormat="false" ht="12.75" hidden="false" customHeight="false" outlineLevel="0" collapsed="false">
      <c r="A48" s="11"/>
      <c r="B48" s="12"/>
      <c r="C48" s="12"/>
      <c r="D48" s="12"/>
      <c r="E48" s="12"/>
      <c r="F48" s="12"/>
      <c r="G48" s="12"/>
      <c r="H48" s="12" t="n">
        <v>-2.5</v>
      </c>
      <c r="I48" s="12" t="n">
        <v>262.598848806624</v>
      </c>
      <c r="J48" s="12" t="n">
        <v>0</v>
      </c>
      <c r="K48" s="12" t="n">
        <v>262.648848806624</v>
      </c>
      <c r="L48" s="12" t="n">
        <v>-2.52169071920996</v>
      </c>
      <c r="M48" s="12"/>
      <c r="N48" s="12"/>
      <c r="O48" s="13"/>
    </row>
    <row r="49" customFormat="false" ht="12.75" hidden="false" customHeight="false" outlineLevel="0" collapsed="false">
      <c r="A49" s="11"/>
      <c r="B49" s="12"/>
      <c r="C49" s="12"/>
      <c r="D49" s="12"/>
      <c r="E49" s="12"/>
      <c r="F49" s="12"/>
      <c r="G49" s="12"/>
      <c r="H49" s="12" t="n">
        <v>0</v>
      </c>
      <c r="I49" s="12" t="n">
        <v>262.648848806624</v>
      </c>
      <c r="J49" s="12" t="n">
        <v>0.623634273031986</v>
      </c>
      <c r="K49" s="12" t="n">
        <v>262.636376121164</v>
      </c>
      <c r="L49" s="12" t="n">
        <v>-0.617343443633617</v>
      </c>
      <c r="M49" s="12"/>
      <c r="N49" s="12"/>
      <c r="O49" s="13"/>
    </row>
    <row r="50" customFormat="false" ht="12.75" hidden="false" customHeight="false" outlineLevel="0" collapsed="false">
      <c r="A50" s="11"/>
      <c r="B50" s="14"/>
      <c r="C50" s="14"/>
      <c r="D50" s="14"/>
      <c r="E50" s="14"/>
      <c r="F50" s="14"/>
      <c r="G50" s="14" t="n">
        <v>-2.5197462305057</v>
      </c>
      <c r="H50" s="14"/>
      <c r="I50" s="14"/>
      <c r="J50" s="14"/>
      <c r="K50" s="14"/>
      <c r="L50" s="14"/>
      <c r="M50" s="14" t="n">
        <v>-3.62345927656425</v>
      </c>
      <c r="N50" s="14" t="n">
        <v>1.10371304605854</v>
      </c>
      <c r="O50" s="15"/>
    </row>
    <row r="51" customFormat="false" ht="12.75" hidden="false" customHeight="false" outlineLevel="0" collapsed="false">
      <c r="A51" s="11"/>
      <c r="B51" s="12" t="n">
        <v>0.623634273031986</v>
      </c>
      <c r="C51" s="12" t="n">
        <v>262.636376121164</v>
      </c>
      <c r="D51" s="12" t="n">
        <v>0.795447446488033</v>
      </c>
      <c r="E51" s="12" t="n">
        <v>262.605941795601</v>
      </c>
      <c r="F51" s="12" t="n">
        <v>-0.173766025339429</v>
      </c>
      <c r="G51" s="12"/>
      <c r="H51" s="12" t="n">
        <v>0.623634273031986</v>
      </c>
      <c r="I51" s="12" t="n">
        <v>262.636376121164</v>
      </c>
      <c r="J51" s="12" t="n">
        <v>1.07594790193658</v>
      </c>
      <c r="K51" s="12" t="n">
        <v>262.627329848586</v>
      </c>
      <c r="L51" s="12" t="n">
        <v>-0.452617633161576</v>
      </c>
      <c r="M51" s="12"/>
      <c r="N51" s="12"/>
      <c r="O51" s="13"/>
    </row>
    <row r="52" customFormat="false" ht="12.75" hidden="false" customHeight="false" outlineLevel="0" collapsed="false">
      <c r="A52" s="11"/>
      <c r="B52" s="12" t="n">
        <v>0.795447446488033</v>
      </c>
      <c r="C52" s="12" t="n">
        <v>262.605941795601</v>
      </c>
      <c r="D52" s="12" t="n">
        <v>1.07594790193658</v>
      </c>
      <c r="E52" s="12" t="n">
        <v>262.627329848586</v>
      </c>
      <c r="F52" s="12" t="n">
        <v>-0.284957403541613</v>
      </c>
      <c r="G52" s="12"/>
      <c r="H52" s="12"/>
      <c r="I52" s="12"/>
      <c r="J52" s="12"/>
      <c r="K52" s="12"/>
      <c r="L52" s="12"/>
      <c r="M52" s="12"/>
      <c r="N52" s="12"/>
      <c r="O52" s="13"/>
    </row>
    <row r="53" customFormat="false" ht="12.75" hidden="false" customHeight="false" outlineLevel="0" collapsed="false">
      <c r="A53" s="11"/>
      <c r="B53" s="14"/>
      <c r="C53" s="14"/>
      <c r="D53" s="14"/>
      <c r="E53" s="14"/>
      <c r="F53" s="14"/>
      <c r="G53" s="14" t="n">
        <v>-0.458723428881042</v>
      </c>
      <c r="H53" s="14"/>
      <c r="I53" s="14"/>
      <c r="J53" s="14"/>
      <c r="K53" s="14"/>
      <c r="L53" s="14"/>
      <c r="M53" s="14" t="n">
        <v>-0.452617633161576</v>
      </c>
      <c r="N53" s="14"/>
      <c r="O53" s="15" t="n">
        <v>-0.00610579571946618</v>
      </c>
    </row>
    <row r="54" customFormat="false" ht="12.75" hidden="false" customHeight="false" outlineLevel="0" collapsed="false">
      <c r="A54" s="11"/>
      <c r="B54" s="12" t="n">
        <v>1.07594790193658</v>
      </c>
      <c r="C54" s="12" t="n">
        <v>262.627329848586</v>
      </c>
      <c r="D54" s="12" t="n">
        <v>2.64837825824799</v>
      </c>
      <c r="E54" s="12" t="n">
        <v>262.747227064872</v>
      </c>
      <c r="F54" s="12" t="n">
        <v>-1.48633450713109</v>
      </c>
      <c r="G54" s="12"/>
      <c r="H54" s="12" t="n">
        <v>1.07594790193658</v>
      </c>
      <c r="I54" s="12" t="n">
        <v>262.627329848586</v>
      </c>
      <c r="J54" s="12" t="n">
        <v>2.5</v>
      </c>
      <c r="K54" s="12" t="n">
        <v>262.598848806624</v>
      </c>
      <c r="L54" s="12" t="n">
        <v>-1.45172964241482</v>
      </c>
      <c r="M54" s="12"/>
      <c r="N54" s="12"/>
      <c r="O54" s="13"/>
    </row>
    <row r="55" customFormat="false" ht="12.75" hidden="false" customHeight="false" outlineLevel="0" collapsed="false">
      <c r="A55" s="11"/>
      <c r="B55" s="12"/>
      <c r="C55" s="12"/>
      <c r="D55" s="12"/>
      <c r="E55" s="12"/>
      <c r="F55" s="12"/>
      <c r="G55" s="12"/>
      <c r="H55" s="12" t="n">
        <v>2.5</v>
      </c>
      <c r="I55" s="12" t="n">
        <v>262.598848806624</v>
      </c>
      <c r="J55" s="12" t="n">
        <v>2.64837825824798</v>
      </c>
      <c r="K55" s="12" t="n">
        <v>262.747227064872</v>
      </c>
      <c r="L55" s="12" t="n">
        <v>-0.142367033398436</v>
      </c>
      <c r="M55" s="12"/>
      <c r="N55" s="12"/>
      <c r="O55" s="13"/>
    </row>
    <row r="56" customFormat="false" ht="12.75" hidden="false" customHeight="false" outlineLevel="0" collapsed="false">
      <c r="A56" s="11"/>
      <c r="B56" s="16"/>
      <c r="C56" s="16"/>
      <c r="D56" s="16"/>
      <c r="E56" s="16"/>
      <c r="F56" s="16"/>
      <c r="G56" s="16" t="n">
        <v>-1.48633450713109</v>
      </c>
      <c r="H56" s="16"/>
      <c r="I56" s="16"/>
      <c r="J56" s="16"/>
      <c r="K56" s="16"/>
      <c r="L56" s="16"/>
      <c r="M56" s="16" t="n">
        <v>-1.59409667581326</v>
      </c>
      <c r="N56" s="16" t="n">
        <v>0.107762168682163</v>
      </c>
      <c r="O56" s="17"/>
    </row>
    <row r="57" customFormat="false" ht="12.75" hidden="false" customHeight="fals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20" t="s">
        <v>19</v>
      </c>
      <c r="N57" s="19" t="n">
        <v>1.2114752147407</v>
      </c>
      <c r="O57" s="21" t="n">
        <v>-0.00610579571946618</v>
      </c>
    </row>
    <row r="58" customFormat="false" ht="12.75" hidden="false" customHeight="false" outlineLevel="0" collapsed="false">
      <c r="A58" s="11" t="s">
        <v>23</v>
      </c>
      <c r="B58" s="12" t="n">
        <v>-3.34473425337619</v>
      </c>
      <c r="C58" s="12" t="n">
        <v>264.026189533472</v>
      </c>
      <c r="D58" s="12" t="n">
        <v>-1.37731680342978</v>
      </c>
      <c r="E58" s="12" t="n">
        <v>263.677688763814</v>
      </c>
      <c r="F58" s="12" t="n">
        <v>-0.919684634461435</v>
      </c>
      <c r="G58" s="12"/>
      <c r="H58" s="12" t="n">
        <v>-3.34473425337615</v>
      </c>
      <c r="I58" s="12" t="n">
        <v>264.026189533472</v>
      </c>
      <c r="J58" s="12" t="n">
        <v>-2.5</v>
      </c>
      <c r="K58" s="12" t="n">
        <v>263.181455280096</v>
      </c>
      <c r="L58" s="12" t="n">
        <v>-0.604470327050935</v>
      </c>
      <c r="M58" s="12"/>
      <c r="N58" s="12"/>
      <c r="O58" s="13"/>
    </row>
    <row r="59" customFormat="false" ht="12.75" hidden="false" customHeight="false" outlineLevel="0" collapsed="false">
      <c r="A59" s="11"/>
      <c r="B59" s="12" t="n">
        <v>-1.37731680342978</v>
      </c>
      <c r="C59" s="12" t="n">
        <v>263.677688763814</v>
      </c>
      <c r="D59" s="12" t="n">
        <v>1.28732948118124</v>
      </c>
      <c r="E59" s="12" t="n">
        <v>263.205708690473</v>
      </c>
      <c r="F59" s="12" t="n">
        <v>-2.33875530713413</v>
      </c>
      <c r="G59" s="12"/>
      <c r="H59" s="12" t="n">
        <v>-2.5</v>
      </c>
      <c r="I59" s="12" t="n">
        <v>263.181455280096</v>
      </c>
      <c r="J59" s="12" t="n">
        <v>0</v>
      </c>
      <c r="K59" s="12" t="n">
        <v>263.231455280096</v>
      </c>
      <c r="L59" s="12" t="n">
        <v>-2.78235417343545</v>
      </c>
      <c r="M59" s="12"/>
      <c r="N59" s="12"/>
      <c r="O59" s="13"/>
    </row>
    <row r="60" customFormat="false" ht="12.75" hidden="false" customHeight="false" outlineLevel="0" collapsed="false">
      <c r="A60" s="11"/>
      <c r="B60" s="12"/>
      <c r="C60" s="12"/>
      <c r="D60" s="12"/>
      <c r="E60" s="12"/>
      <c r="F60" s="12"/>
      <c r="G60" s="12"/>
      <c r="H60" s="12" t="n">
        <v>0</v>
      </c>
      <c r="I60" s="12" t="n">
        <v>263.231455280096</v>
      </c>
      <c r="J60" s="12" t="n">
        <v>1.28732948118124</v>
      </c>
      <c r="K60" s="12" t="n">
        <v>263.205708690473</v>
      </c>
      <c r="L60" s="12" t="n">
        <v>-1.41711155672212</v>
      </c>
      <c r="M60" s="12"/>
      <c r="N60" s="12"/>
      <c r="O60" s="13"/>
    </row>
    <row r="61" customFormat="false" ht="12.75" hidden="false" customHeight="false" outlineLevel="0" collapsed="false">
      <c r="A61" s="11"/>
      <c r="B61" s="14"/>
      <c r="C61" s="14"/>
      <c r="D61" s="14"/>
      <c r="E61" s="14"/>
      <c r="F61" s="14"/>
      <c r="G61" s="14" t="n">
        <v>-3.25843994159556</v>
      </c>
      <c r="H61" s="14"/>
      <c r="I61" s="14"/>
      <c r="J61" s="14"/>
      <c r="K61" s="14"/>
      <c r="L61" s="14"/>
      <c r="M61" s="14" t="n">
        <v>-4.80393605720851</v>
      </c>
      <c r="N61" s="14" t="n">
        <v>1.54549611561295</v>
      </c>
      <c r="O61" s="15"/>
    </row>
    <row r="62" customFormat="false" ht="12.75" hidden="false" customHeight="false" outlineLevel="0" collapsed="false">
      <c r="A62" s="11"/>
      <c r="B62" s="12" t="n">
        <v>1.28732948118124</v>
      </c>
      <c r="C62" s="12" t="n">
        <v>263.205708690473</v>
      </c>
      <c r="D62" s="12" t="n">
        <v>2.73155807206433</v>
      </c>
      <c r="E62" s="12" t="n">
        <v>262.949897208032</v>
      </c>
      <c r="F62" s="12" t="n">
        <v>-1.79314555338393</v>
      </c>
      <c r="G62" s="12"/>
      <c r="H62" s="12" t="n">
        <v>1.28732948118124</v>
      </c>
      <c r="I62" s="12" t="n">
        <v>263.205708690473</v>
      </c>
      <c r="J62" s="12" t="n">
        <v>2.5</v>
      </c>
      <c r="K62" s="12" t="n">
        <v>263.181455280096</v>
      </c>
      <c r="L62" s="12" t="n">
        <v>-1.36524261671339</v>
      </c>
      <c r="M62" s="12"/>
      <c r="N62" s="12"/>
      <c r="O62" s="13"/>
    </row>
    <row r="63" customFormat="false" ht="12.75" hidden="false" customHeight="false" outlineLevel="0" collapsed="false">
      <c r="A63" s="11"/>
      <c r="B63" s="12"/>
      <c r="C63" s="12"/>
      <c r="D63" s="12"/>
      <c r="E63" s="12"/>
      <c r="F63" s="12"/>
      <c r="G63" s="12"/>
      <c r="H63" s="12" t="n">
        <v>2.5</v>
      </c>
      <c r="I63" s="12" t="n">
        <v>263.181455280096</v>
      </c>
      <c r="J63" s="12" t="n">
        <v>2.73155807206426</v>
      </c>
      <c r="K63" s="12" t="n">
        <v>262.949897208032</v>
      </c>
      <c r="L63" s="12" t="n">
        <v>-0.290309149450928</v>
      </c>
      <c r="M63" s="12"/>
      <c r="N63" s="12"/>
      <c r="O63" s="13"/>
    </row>
    <row r="64" customFormat="false" ht="12.75" hidden="false" customHeight="false" outlineLevel="0" collapsed="false">
      <c r="A64" s="11"/>
      <c r="B64" s="16"/>
      <c r="C64" s="16"/>
      <c r="D64" s="16"/>
      <c r="E64" s="16"/>
      <c r="F64" s="16"/>
      <c r="G64" s="16" t="n">
        <v>-1.79314555338393</v>
      </c>
      <c r="H64" s="16"/>
      <c r="I64" s="16"/>
      <c r="J64" s="16"/>
      <c r="K64" s="16"/>
      <c r="L64" s="16"/>
      <c r="M64" s="16" t="n">
        <v>-1.65555176616432</v>
      </c>
      <c r="N64" s="16"/>
      <c r="O64" s="17" t="n">
        <v>-0.13759378721961</v>
      </c>
    </row>
    <row r="65" customFormat="false" ht="12.75" hidden="false" customHeight="fals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20" t="s">
        <v>19</v>
      </c>
      <c r="N65" s="19" t="n">
        <v>1.54549611561295</v>
      </c>
      <c r="O65" s="21" t="n">
        <v>-0.13759378721961</v>
      </c>
    </row>
    <row r="66" customFormat="false" ht="12.75" hidden="false" customHeight="false" outlineLevel="0" collapsed="false">
      <c r="A66" s="11" t="s">
        <v>24</v>
      </c>
      <c r="B66" s="12" t="n">
        <v>-3.48934851380277</v>
      </c>
      <c r="C66" s="12" t="n">
        <v>264.701877277887</v>
      </c>
      <c r="D66" s="12" t="n">
        <v>-3.1293058325486</v>
      </c>
      <c r="E66" s="12" t="n">
        <v>264.677216653249</v>
      </c>
      <c r="F66" s="12" t="n">
        <v>-0.0416930479669447</v>
      </c>
      <c r="G66" s="12"/>
      <c r="H66" s="12" t="n">
        <v>-3.48934851380272</v>
      </c>
      <c r="I66" s="12" t="n">
        <v>264.701877277887</v>
      </c>
      <c r="J66" s="12" t="n">
        <v>-2.5</v>
      </c>
      <c r="K66" s="12" t="n">
        <v>263.712528764084</v>
      </c>
      <c r="L66" s="12" t="n">
        <v>-0.591773112451434</v>
      </c>
      <c r="M66" s="12"/>
      <c r="N66" s="12"/>
      <c r="O66" s="13"/>
    </row>
    <row r="67" customFormat="false" ht="12.75" hidden="false" customHeight="false" outlineLevel="0" collapsed="false">
      <c r="A67" s="11"/>
      <c r="B67" s="12" t="n">
        <v>-3.1293058325486</v>
      </c>
      <c r="C67" s="12" t="n">
        <v>264.677216653249</v>
      </c>
      <c r="D67" s="12" t="n">
        <v>2.29371666781254</v>
      </c>
      <c r="E67" s="12" t="n">
        <v>263.716654430728</v>
      </c>
      <c r="F67" s="12" t="n">
        <v>-3.29943042827108</v>
      </c>
      <c r="G67" s="12"/>
      <c r="H67" s="12" t="n">
        <v>-2.5</v>
      </c>
      <c r="I67" s="12" t="n">
        <v>263.712528764084</v>
      </c>
      <c r="J67" s="12" t="n">
        <v>0</v>
      </c>
      <c r="K67" s="12" t="n">
        <v>263.762528764084</v>
      </c>
      <c r="L67" s="12" t="n">
        <v>-2.66954623610737</v>
      </c>
      <c r="M67" s="12"/>
      <c r="N67" s="12"/>
      <c r="O67" s="13"/>
    </row>
    <row r="68" customFormat="false" ht="12.75" hidden="false" customHeight="false" outlineLevel="0" collapsed="false">
      <c r="A68" s="11"/>
      <c r="B68" s="12"/>
      <c r="C68" s="12"/>
      <c r="D68" s="12"/>
      <c r="E68" s="12"/>
      <c r="F68" s="12"/>
      <c r="G68" s="12"/>
      <c r="H68" s="12" t="n">
        <v>0</v>
      </c>
      <c r="I68" s="12" t="n">
        <v>263.762528764084</v>
      </c>
      <c r="J68" s="12" t="n">
        <v>2.29371666781254</v>
      </c>
      <c r="K68" s="12" t="n">
        <v>263.716654430728</v>
      </c>
      <c r="L68" s="12" t="n">
        <v>-2.44454152372897</v>
      </c>
      <c r="M68" s="12"/>
      <c r="N68" s="12"/>
      <c r="O68" s="13"/>
    </row>
    <row r="69" customFormat="false" ht="12.75" hidden="false" customHeight="false" outlineLevel="0" collapsed="false">
      <c r="A69" s="11"/>
      <c r="B69" s="14"/>
      <c r="C69" s="14"/>
      <c r="D69" s="14"/>
      <c r="E69" s="14"/>
      <c r="F69" s="14"/>
      <c r="G69" s="14" t="n">
        <v>-3.34112347623802</v>
      </c>
      <c r="H69" s="14"/>
      <c r="I69" s="14"/>
      <c r="J69" s="14"/>
      <c r="K69" s="14"/>
      <c r="L69" s="14"/>
      <c r="M69" s="14" t="n">
        <v>-5.70586087228777</v>
      </c>
      <c r="N69" s="14" t="n">
        <v>2.36473739604975</v>
      </c>
      <c r="O69" s="15"/>
    </row>
    <row r="70" customFormat="false" ht="12.75" hidden="false" customHeight="false" outlineLevel="0" collapsed="false">
      <c r="A70" s="11"/>
      <c r="B70" s="12" t="n">
        <v>2.29371666781254</v>
      </c>
      <c r="C70" s="12" t="n">
        <v>263.716654430728</v>
      </c>
      <c r="D70" s="12" t="n">
        <v>2.53938957033869</v>
      </c>
      <c r="E70" s="12" t="n">
        <v>263.673139193745</v>
      </c>
      <c r="F70" s="12" t="n">
        <v>-0.272807584251623</v>
      </c>
      <c r="G70" s="12"/>
      <c r="H70" s="12" t="n">
        <v>2.29371666781254</v>
      </c>
      <c r="I70" s="12" t="n">
        <v>263.716654430728</v>
      </c>
      <c r="J70" s="12" t="n">
        <v>2.5</v>
      </c>
      <c r="K70" s="12" t="n">
        <v>263.712528764084</v>
      </c>
      <c r="L70" s="12" t="n">
        <v>-0.225004712378398</v>
      </c>
      <c r="M70" s="12"/>
      <c r="N70" s="12"/>
      <c r="O70" s="13"/>
    </row>
    <row r="71" customFormat="false" ht="12.75" hidden="false" customHeight="false" outlineLevel="0" collapsed="false">
      <c r="A71" s="11"/>
      <c r="B71" s="12"/>
      <c r="C71" s="12"/>
      <c r="D71" s="12"/>
      <c r="E71" s="12"/>
      <c r="F71" s="12"/>
      <c r="G71" s="12"/>
      <c r="H71" s="12" t="n">
        <v>2.5</v>
      </c>
      <c r="I71" s="12" t="n">
        <v>263.712528764084</v>
      </c>
      <c r="J71" s="12" t="n">
        <v>2.53938957033863</v>
      </c>
      <c r="K71" s="12" t="n">
        <v>263.673139193745</v>
      </c>
      <c r="L71" s="12" t="n">
        <v>-0.043821420079944</v>
      </c>
      <c r="M71" s="12"/>
      <c r="N71" s="12"/>
      <c r="O71" s="13"/>
    </row>
    <row r="72" customFormat="false" ht="12.75" hidden="false" customHeight="false" outlineLevel="0" collapsed="false">
      <c r="A72" s="11"/>
      <c r="B72" s="16"/>
      <c r="C72" s="16"/>
      <c r="D72" s="16"/>
      <c r="E72" s="16"/>
      <c r="F72" s="16"/>
      <c r="G72" s="16" t="n">
        <v>-0.272807584251623</v>
      </c>
      <c r="H72" s="16"/>
      <c r="I72" s="16"/>
      <c r="J72" s="16"/>
      <c r="K72" s="16"/>
      <c r="L72" s="16"/>
      <c r="M72" s="16" t="n">
        <v>-0.268826132458342</v>
      </c>
      <c r="N72" s="16"/>
      <c r="O72" s="17" t="n">
        <v>-0.0039814517932813</v>
      </c>
    </row>
    <row r="73" customFormat="false" ht="12.75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20" t="s">
        <v>19</v>
      </c>
      <c r="N73" s="19" t="n">
        <v>2.36473739604975</v>
      </c>
      <c r="O73" s="21" t="n">
        <v>-0.0039814517932813</v>
      </c>
    </row>
    <row r="74" customFormat="false" ht="12.75" hidden="false" customHeight="false" outlineLevel="0" collapsed="false">
      <c r="A74" s="11" t="s">
        <v>25</v>
      </c>
      <c r="B74" s="12" t="n">
        <v>-2.89853085516803</v>
      </c>
      <c r="C74" s="12" t="n">
        <v>264.64213310324</v>
      </c>
      <c r="D74" s="12" t="n">
        <v>2.51346852253308</v>
      </c>
      <c r="E74" s="12" t="n">
        <v>264.271445703824</v>
      </c>
      <c r="F74" s="12" t="n">
        <v>-1.7820681197287</v>
      </c>
      <c r="G74" s="12"/>
      <c r="H74" s="12" t="n">
        <v>-2.89853085516799</v>
      </c>
      <c r="I74" s="12" t="n">
        <v>264.64213310324</v>
      </c>
      <c r="J74" s="12" t="n">
        <v>-2.5</v>
      </c>
      <c r="K74" s="12" t="n">
        <v>264.243602248072</v>
      </c>
      <c r="L74" s="12" t="n">
        <v>-0.136776843693643</v>
      </c>
      <c r="M74" s="12"/>
      <c r="N74" s="12"/>
      <c r="O74" s="13"/>
    </row>
    <row r="75" customFormat="false" ht="12.75" hidden="false" customHeight="false" outlineLevel="0" collapsed="false">
      <c r="A75" s="11"/>
      <c r="B75" s="12"/>
      <c r="C75" s="12"/>
      <c r="D75" s="12"/>
      <c r="E75" s="12"/>
      <c r="F75" s="12"/>
      <c r="G75" s="12"/>
      <c r="H75" s="12" t="n">
        <v>-2.5</v>
      </c>
      <c r="I75" s="12" t="n">
        <v>264.243602248072</v>
      </c>
      <c r="J75" s="12" t="n">
        <v>0</v>
      </c>
      <c r="K75" s="12" t="n">
        <v>264.293602248072</v>
      </c>
      <c r="L75" s="12" t="n">
        <v>-1.29367018199865</v>
      </c>
      <c r="M75" s="12"/>
      <c r="N75" s="12"/>
      <c r="O75" s="13"/>
    </row>
    <row r="76" customFormat="false" ht="12.75" hidden="false" customHeight="false" outlineLevel="0" collapsed="false">
      <c r="A76" s="11"/>
      <c r="B76" s="12"/>
      <c r="C76" s="12"/>
      <c r="D76" s="12"/>
      <c r="E76" s="12"/>
      <c r="F76" s="12"/>
      <c r="G76" s="12"/>
      <c r="H76" s="12" t="n">
        <v>0</v>
      </c>
      <c r="I76" s="12" t="n">
        <v>264.293602248072</v>
      </c>
      <c r="J76" s="12" t="n">
        <v>2.5</v>
      </c>
      <c r="K76" s="12" t="n">
        <v>264.257977181291</v>
      </c>
      <c r="L76" s="12" t="n">
        <v>-1.27570151547431</v>
      </c>
      <c r="M76" s="12"/>
      <c r="N76" s="12"/>
      <c r="O76" s="13"/>
    </row>
    <row r="77" customFormat="false" ht="12.75" hidden="false" customHeight="false" outlineLevel="0" collapsed="false">
      <c r="A77" s="11"/>
      <c r="B77" s="12"/>
      <c r="C77" s="12"/>
      <c r="D77" s="12"/>
      <c r="E77" s="12"/>
      <c r="F77" s="12"/>
      <c r="G77" s="12"/>
      <c r="H77" s="12" t="n">
        <v>2.5</v>
      </c>
      <c r="I77" s="12" t="n">
        <v>264.257977181291</v>
      </c>
      <c r="J77" s="12" t="n">
        <v>2.51346852253308</v>
      </c>
      <c r="K77" s="12" t="n">
        <v>264.271445703824</v>
      </c>
      <c r="L77" s="12" t="n">
        <v>-0.00702193380038595</v>
      </c>
      <c r="M77" s="12"/>
      <c r="N77" s="12"/>
      <c r="O77" s="13"/>
    </row>
    <row r="78" customFormat="false" ht="12.75" hidden="false" customHeight="false" outlineLevel="0" collapsed="false">
      <c r="A78" s="11"/>
      <c r="B78" s="16"/>
      <c r="C78" s="16"/>
      <c r="D78" s="16"/>
      <c r="E78" s="16"/>
      <c r="F78" s="16"/>
      <c r="G78" s="16" t="n">
        <v>-1.7820681197287</v>
      </c>
      <c r="H78" s="16"/>
      <c r="I78" s="16"/>
      <c r="J78" s="16"/>
      <c r="K78" s="16"/>
      <c r="L78" s="16"/>
      <c r="M78" s="16" t="n">
        <v>-2.71317047496699</v>
      </c>
      <c r="N78" s="16" t="n">
        <v>0.931102355238284</v>
      </c>
      <c r="O78" s="17"/>
    </row>
    <row r="79" customFormat="false" ht="12.75" hidden="false" customHeight="false" outlineLevel="0" collapsed="false">
      <c r="A79" s="18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20" t="s">
        <v>19</v>
      </c>
      <c r="N79" s="19" t="n">
        <v>0.931102355238284</v>
      </c>
      <c r="O79" s="21" t="n">
        <v>0</v>
      </c>
    </row>
    <row r="80" customFormat="false" ht="12.75" hidden="false" customHeight="false" outlineLevel="0" collapsed="false">
      <c r="A80" s="11" t="s">
        <v>26</v>
      </c>
      <c r="B80" s="12" t="n">
        <v>-2.80538327053479</v>
      </c>
      <c r="C80" s="12" t="n">
        <v>264.572870132954</v>
      </c>
      <c r="D80" s="12" t="n">
        <v>-1.90318788626176</v>
      </c>
      <c r="E80" s="12" t="n">
        <v>264.607758572365</v>
      </c>
      <c r="F80" s="12" t="n">
        <v>0.143169560662427</v>
      </c>
      <c r="G80" s="12"/>
      <c r="H80" s="12" t="n">
        <v>-2.80538327053475</v>
      </c>
      <c r="I80" s="12" t="n">
        <v>264.572870132954</v>
      </c>
      <c r="J80" s="12" t="n">
        <v>-2.5</v>
      </c>
      <c r="K80" s="12" t="n">
        <v>264.267486862419</v>
      </c>
      <c r="L80" s="12" t="n">
        <v>-0.00349531334541049</v>
      </c>
      <c r="M80" s="12"/>
      <c r="N80" s="12"/>
      <c r="O80" s="13"/>
    </row>
    <row r="81" customFormat="false" ht="12.75" hidden="false" customHeight="false" outlineLevel="0" collapsed="false">
      <c r="A81" s="11"/>
      <c r="B81" s="12" t="n">
        <v>-1.90318788626176</v>
      </c>
      <c r="C81" s="12" t="n">
        <v>264.607758572365</v>
      </c>
      <c r="D81" s="12" t="n">
        <v>2.5169844591387</v>
      </c>
      <c r="E81" s="12" t="n">
        <v>264.332179588111</v>
      </c>
      <c r="F81" s="12" t="n">
        <v>0.16949116246781</v>
      </c>
      <c r="G81" s="12"/>
      <c r="H81" s="12" t="n">
        <v>-2.5</v>
      </c>
      <c r="I81" s="12" t="n">
        <v>264.267486862419</v>
      </c>
      <c r="J81" s="12" t="n">
        <v>0</v>
      </c>
      <c r="K81" s="12" t="n">
        <v>264.317486862419</v>
      </c>
      <c r="L81" s="12" t="n">
        <v>-0.347843240306602</v>
      </c>
      <c r="M81" s="12"/>
      <c r="N81" s="12"/>
      <c r="O81" s="13"/>
    </row>
    <row r="82" customFormat="false" ht="12.75" hidden="false" customHeight="false" outlineLevel="0" collapsed="false">
      <c r="A82" s="11"/>
      <c r="B82" s="12"/>
      <c r="C82" s="12"/>
      <c r="D82" s="12"/>
      <c r="E82" s="12"/>
      <c r="F82" s="12"/>
      <c r="G82" s="12"/>
      <c r="H82" s="12" t="n">
        <v>0</v>
      </c>
      <c r="I82" s="12" t="n">
        <v>264.317486862419</v>
      </c>
      <c r="J82" s="12" t="n">
        <v>2.5</v>
      </c>
      <c r="K82" s="12" t="n">
        <v>264.315195128972</v>
      </c>
      <c r="L82" s="12" t="n">
        <v>-0.288207907115563</v>
      </c>
      <c r="M82" s="12"/>
      <c r="N82" s="12"/>
      <c r="O82" s="13"/>
    </row>
    <row r="83" customFormat="false" ht="12.75" hidden="false" customHeight="false" outlineLevel="0" collapsed="false">
      <c r="A83" s="11"/>
      <c r="B83" s="12"/>
      <c r="C83" s="12"/>
      <c r="D83" s="12"/>
      <c r="E83" s="12"/>
      <c r="F83" s="12"/>
      <c r="G83" s="12"/>
      <c r="H83" s="12" t="n">
        <v>2.5</v>
      </c>
      <c r="I83" s="12" t="n">
        <v>264.315195128972</v>
      </c>
      <c r="J83" s="12" t="n">
        <v>2.51698445913871</v>
      </c>
      <c r="K83" s="12" t="n">
        <v>264.332179588111</v>
      </c>
      <c r="L83" s="12" t="n">
        <v>-0.00183324816917082</v>
      </c>
      <c r="M83" s="12"/>
      <c r="N83" s="12"/>
      <c r="O83" s="13"/>
    </row>
    <row r="84" customFormat="false" ht="12.75" hidden="false" customHeight="false" outlineLevel="0" collapsed="false">
      <c r="A84" s="11"/>
      <c r="B84" s="16"/>
      <c r="C84" s="16"/>
      <c r="D84" s="16"/>
      <c r="E84" s="16"/>
      <c r="F84" s="16"/>
      <c r="G84" s="16" t="n">
        <v>0.312660723130237</v>
      </c>
      <c r="H84" s="16"/>
      <c r="I84" s="16"/>
      <c r="J84" s="16"/>
      <c r="K84" s="16"/>
      <c r="L84" s="16"/>
      <c r="M84" s="16" t="n">
        <v>-0.641379708936747</v>
      </c>
      <c r="N84" s="16" t="n">
        <v>0.954040432066984</v>
      </c>
      <c r="O84" s="17"/>
    </row>
    <row r="85" customFormat="false" ht="12.75" hidden="false" customHeight="false" outlineLevel="0" collapsed="false">
      <c r="A85" s="18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20" t="s">
        <v>19</v>
      </c>
      <c r="N85" s="19" t="n">
        <v>0.954040432066984</v>
      </c>
      <c r="O85" s="21" t="n">
        <v>0</v>
      </c>
    </row>
    <row r="86" customFormat="false" ht="12.75" hidden="false" customHeight="false" outlineLevel="0" collapsed="false">
      <c r="A86" s="11" t="s">
        <v>27</v>
      </c>
      <c r="B86" s="12" t="n">
        <v>-3.02762209283507</v>
      </c>
      <c r="C86" s="12" t="n">
        <v>264.012086585778</v>
      </c>
      <c r="D86" s="12" t="n">
        <v>-2.90433834968646</v>
      </c>
      <c r="E86" s="12" t="n">
        <v>264.020570814121</v>
      </c>
      <c r="F86" s="12" t="n">
        <v>0.0172570882555752</v>
      </c>
      <c r="G86" s="12"/>
      <c r="H86" s="12" t="n">
        <v>-3.02762209283508</v>
      </c>
      <c r="I86" s="12" t="n">
        <v>264.012086585778</v>
      </c>
      <c r="J86" s="12" t="n">
        <v>-2.87249919863365</v>
      </c>
      <c r="K86" s="12" t="n">
        <v>263.856963691577</v>
      </c>
      <c r="L86" s="12" t="n">
        <v>0.00902428350691869</v>
      </c>
      <c r="M86" s="12"/>
      <c r="N86" s="12"/>
      <c r="O86" s="13"/>
    </row>
    <row r="87" customFormat="false" ht="12.75" hidden="false" customHeight="false" outlineLevel="0" collapsed="false">
      <c r="A87" s="11"/>
      <c r="B87" s="12" t="n">
        <v>-2.90433834968646</v>
      </c>
      <c r="C87" s="12" t="n">
        <v>264.020570814121</v>
      </c>
      <c r="D87" s="12" t="n">
        <v>2.78766066715272</v>
      </c>
      <c r="E87" s="12" t="n">
        <v>264.233115942588</v>
      </c>
      <c r="F87" s="12" t="n">
        <v>1.42580760922508</v>
      </c>
      <c r="G87" s="12"/>
      <c r="H87" s="12" t="n">
        <v>-2.87249919863365</v>
      </c>
      <c r="I87" s="12" t="n">
        <v>263.856963691577</v>
      </c>
      <c r="J87" s="12" t="n">
        <v>0</v>
      </c>
      <c r="K87" s="12" t="n">
        <v>263.914413675549</v>
      </c>
      <c r="L87" s="12" t="n">
        <v>0.0268251318907605</v>
      </c>
      <c r="M87" s="12"/>
      <c r="N87" s="12"/>
      <c r="O87" s="13"/>
    </row>
    <row r="88" customFormat="false" ht="12.75" hidden="false" customHeight="false" outlineLevel="0" collapsed="false">
      <c r="A88" s="11"/>
      <c r="B88" s="12"/>
      <c r="C88" s="12"/>
      <c r="D88" s="12"/>
      <c r="E88" s="12"/>
      <c r="F88" s="12"/>
      <c r="G88" s="12"/>
      <c r="H88" s="12" t="n">
        <v>0</v>
      </c>
      <c r="I88" s="12" t="n">
        <v>263.914413675549</v>
      </c>
      <c r="J88" s="12" t="n">
        <v>2.5</v>
      </c>
      <c r="K88" s="12" t="n">
        <v>263.945455275436</v>
      </c>
      <c r="L88" s="12" t="n">
        <v>0.133960989287729</v>
      </c>
      <c r="M88" s="12"/>
      <c r="N88" s="12"/>
      <c r="O88" s="13"/>
    </row>
    <row r="89" customFormat="false" ht="12.75" hidden="false" customHeight="false" outlineLevel="0" collapsed="false">
      <c r="A89" s="11"/>
      <c r="B89" s="12"/>
      <c r="C89" s="12"/>
      <c r="D89" s="12"/>
      <c r="E89" s="12"/>
      <c r="F89" s="12"/>
      <c r="G89" s="12"/>
      <c r="H89" s="12" t="n">
        <v>2.5</v>
      </c>
      <c r="I89" s="12" t="n">
        <v>263.945455275436</v>
      </c>
      <c r="J89" s="12" t="n">
        <v>2.78766066715273</v>
      </c>
      <c r="K89" s="12" t="n">
        <v>264.233115942588</v>
      </c>
      <c r="L89" s="12" t="n">
        <v>0.061253176400124</v>
      </c>
      <c r="M89" s="12"/>
      <c r="N89" s="12"/>
      <c r="O89" s="13"/>
    </row>
    <row r="90" customFormat="false" ht="12.75" hidden="false" customHeight="false" outlineLevel="0" collapsed="false">
      <c r="A90" s="11"/>
      <c r="B90" s="16"/>
      <c r="C90" s="16"/>
      <c r="D90" s="16"/>
      <c r="E90" s="16"/>
      <c r="F90" s="16"/>
      <c r="G90" s="16" t="n">
        <v>1.44306469748065</v>
      </c>
      <c r="H90" s="16"/>
      <c r="I90" s="16"/>
      <c r="J90" s="16"/>
      <c r="K90" s="16"/>
      <c r="L90" s="16"/>
      <c r="M90" s="16" t="n">
        <v>0.231063581085532</v>
      </c>
      <c r="N90" s="16" t="n">
        <v>1.21200111639512</v>
      </c>
      <c r="O90" s="17"/>
    </row>
    <row r="91" customFormat="false" ht="12.75" hidden="false" customHeight="fals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20" t="s">
        <v>19</v>
      </c>
      <c r="N91" s="19" t="n">
        <v>1.21200111639512</v>
      </c>
      <c r="O91" s="21" t="n">
        <v>0</v>
      </c>
    </row>
    <row r="92" customFormat="false" ht="12.75" hidden="false" customHeight="false" outlineLevel="0" collapsed="false">
      <c r="A92" s="11" t="s">
        <v>28</v>
      </c>
      <c r="B92" s="12" t="n">
        <v>-3.19461206577249</v>
      </c>
      <c r="C92" s="12" t="n">
        <v>263.405922322522</v>
      </c>
      <c r="D92" s="12" t="n">
        <v>-1.74752761181075</v>
      </c>
      <c r="E92" s="12" t="n">
        <v>263.493657288848</v>
      </c>
      <c r="F92" s="12" t="n">
        <v>0.221875602533539</v>
      </c>
      <c r="G92" s="12"/>
      <c r="H92" s="12" t="n">
        <v>-3.19461206577248</v>
      </c>
      <c r="I92" s="12" t="n">
        <v>263.405922322522</v>
      </c>
      <c r="J92" s="12" t="n">
        <v>-3.1</v>
      </c>
      <c r="K92" s="12" t="n">
        <v>263.311310256749</v>
      </c>
      <c r="L92" s="12" t="n">
        <v>0.00588037042384593</v>
      </c>
      <c r="M92" s="12"/>
      <c r="N92" s="12"/>
      <c r="O92" s="13"/>
    </row>
    <row r="93" customFormat="false" ht="12.75" hidden="false" customHeight="false" outlineLevel="0" collapsed="false">
      <c r="A93" s="11"/>
      <c r="B93" s="12" t="n">
        <v>-1.74752761181075</v>
      </c>
      <c r="C93" s="12" t="n">
        <v>263.493657288848</v>
      </c>
      <c r="D93" s="12" t="n">
        <v>2.70225092855418</v>
      </c>
      <c r="E93" s="12" t="n">
        <v>263.625561185304</v>
      </c>
      <c r="F93" s="12" t="n">
        <v>1.17093868310052</v>
      </c>
      <c r="G93" s="12"/>
      <c r="H93" s="12" t="n">
        <v>-3.1</v>
      </c>
      <c r="I93" s="12" t="n">
        <v>263.311310256749</v>
      </c>
      <c r="J93" s="12" t="n">
        <v>0</v>
      </c>
      <c r="K93" s="12" t="n">
        <v>263.373310256749</v>
      </c>
      <c r="L93" s="12" t="n">
        <v>0.142123851654532</v>
      </c>
      <c r="M93" s="12"/>
      <c r="N93" s="12"/>
      <c r="O93" s="13"/>
    </row>
    <row r="94" customFormat="false" ht="12.75" hidden="false" customHeight="false" outlineLevel="0" collapsed="false">
      <c r="A94" s="11"/>
      <c r="B94" s="12"/>
      <c r="C94" s="12"/>
      <c r="D94" s="12"/>
      <c r="E94" s="12"/>
      <c r="F94" s="12"/>
      <c r="G94" s="12"/>
      <c r="H94" s="12" t="n">
        <v>0</v>
      </c>
      <c r="I94" s="12" t="n">
        <v>263.373310256749</v>
      </c>
      <c r="J94" s="12" t="n">
        <v>2.5</v>
      </c>
      <c r="K94" s="12" t="n">
        <v>263.423310256749</v>
      </c>
      <c r="L94" s="12" t="n">
        <v>0.254616009398845</v>
      </c>
      <c r="M94" s="12"/>
      <c r="N94" s="12"/>
      <c r="O94" s="13"/>
    </row>
    <row r="95" customFormat="false" ht="12.75" hidden="false" customHeight="false" outlineLevel="0" collapsed="false">
      <c r="A95" s="11"/>
      <c r="B95" s="12"/>
      <c r="C95" s="12"/>
      <c r="D95" s="12"/>
      <c r="E95" s="12"/>
      <c r="F95" s="12"/>
      <c r="G95" s="12"/>
      <c r="H95" s="12" t="n">
        <v>2.5</v>
      </c>
      <c r="I95" s="12" t="n">
        <v>263.423310256749</v>
      </c>
      <c r="J95" s="12" t="n">
        <v>2.70225092855415</v>
      </c>
      <c r="K95" s="12" t="n">
        <v>263.625561185304</v>
      </c>
      <c r="L95" s="12" t="n">
        <v>0.0461075219946267</v>
      </c>
      <c r="M95" s="12"/>
      <c r="N95" s="12"/>
      <c r="O95" s="13"/>
    </row>
    <row r="96" customFormat="false" ht="12.75" hidden="false" customHeight="false" outlineLevel="0" collapsed="false">
      <c r="A96" s="11"/>
      <c r="B96" s="16"/>
      <c r="C96" s="16"/>
      <c r="D96" s="16"/>
      <c r="E96" s="16"/>
      <c r="F96" s="16"/>
      <c r="G96" s="16" t="n">
        <v>1.39281428563406</v>
      </c>
      <c r="H96" s="16"/>
      <c r="I96" s="16"/>
      <c r="J96" s="16"/>
      <c r="K96" s="16"/>
      <c r="L96" s="16"/>
      <c r="M96" s="16" t="n">
        <v>0.448727753471849</v>
      </c>
      <c r="N96" s="16" t="n">
        <v>0.944086532162213</v>
      </c>
      <c r="O96" s="17"/>
    </row>
    <row r="97" customFormat="false" ht="12.75" hidden="false" customHeight="fals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20" t="s">
        <v>19</v>
      </c>
      <c r="N97" s="19" t="n">
        <v>0.944086532162213</v>
      </c>
      <c r="O97" s="21" t="n">
        <v>0</v>
      </c>
    </row>
    <row r="98" customFormat="false" ht="12.75" hidden="false" customHeight="false" outlineLevel="0" collapsed="false">
      <c r="A98" s="11" t="s">
        <v>29</v>
      </c>
      <c r="B98" s="12" t="n">
        <v>-3.33605086466514</v>
      </c>
      <c r="C98" s="12" t="n">
        <v>263.006257702498</v>
      </c>
      <c r="D98" s="12" t="n">
        <v>-2.86255149442984</v>
      </c>
      <c r="E98" s="12" t="n">
        <v>263.007055363116</v>
      </c>
      <c r="F98" s="12" t="n">
        <v>0.00151611259617165</v>
      </c>
      <c r="G98" s="12"/>
      <c r="H98" s="12" t="n">
        <v>-3.33605086466514</v>
      </c>
      <c r="I98" s="12" t="n">
        <v>263.006257702498</v>
      </c>
      <c r="J98" s="12" t="n">
        <v>-3.1</v>
      </c>
      <c r="K98" s="12" t="n">
        <v>262.770206837833</v>
      </c>
      <c r="L98" s="12" t="n">
        <v>-0.0271983308711013</v>
      </c>
      <c r="M98" s="12"/>
      <c r="N98" s="12"/>
      <c r="O98" s="13"/>
    </row>
    <row r="99" customFormat="false" ht="12.75" hidden="false" customHeight="false" outlineLevel="0" collapsed="false">
      <c r="A99" s="11"/>
      <c r="B99" s="12" t="n">
        <v>-2.86255149442984</v>
      </c>
      <c r="C99" s="12" t="n">
        <v>263.007055363116</v>
      </c>
      <c r="D99" s="12" t="n">
        <v>0.35463849616455</v>
      </c>
      <c r="E99" s="12" t="n">
        <v>262.973537887014</v>
      </c>
      <c r="F99" s="12" t="n">
        <v>-0.0423317091408786</v>
      </c>
      <c r="G99" s="12"/>
      <c r="H99" s="12" t="n">
        <v>-3.1</v>
      </c>
      <c r="I99" s="12" t="n">
        <v>262.770206837833</v>
      </c>
      <c r="J99" s="12" t="n">
        <v>0</v>
      </c>
      <c r="K99" s="12" t="n">
        <v>262.832206837833</v>
      </c>
      <c r="L99" s="12" t="n">
        <v>-0.626968066459853</v>
      </c>
      <c r="M99" s="12"/>
      <c r="N99" s="12"/>
      <c r="O99" s="13"/>
    </row>
    <row r="100" customFormat="false" ht="12.75" hidden="false" customHeight="false" outlineLevel="0" collapsed="false">
      <c r="A100" s="11"/>
      <c r="B100" s="12" t="n">
        <v>0.35463849616455</v>
      </c>
      <c r="C100" s="12" t="n">
        <v>262.973537887014</v>
      </c>
      <c r="D100" s="12" t="n">
        <v>1.14779192094078</v>
      </c>
      <c r="E100" s="12" t="n">
        <v>262.905540851469</v>
      </c>
      <c r="F100" s="12" t="n">
        <v>-0.0506945851290251</v>
      </c>
      <c r="G100" s="12"/>
      <c r="H100" s="12" t="n">
        <v>0</v>
      </c>
      <c r="I100" s="12" t="n">
        <v>262.832206837833</v>
      </c>
      <c r="J100" s="12" t="n">
        <v>2.5</v>
      </c>
      <c r="K100" s="12" t="n">
        <v>262.882206837833</v>
      </c>
      <c r="L100" s="12" t="n">
        <v>-0.365619408435336</v>
      </c>
      <c r="M100" s="12"/>
      <c r="N100" s="12"/>
      <c r="O100" s="13"/>
    </row>
    <row r="101" customFormat="false" ht="12.75" hidden="false" customHeight="false" outlineLevel="0" collapsed="false">
      <c r="A101" s="11"/>
      <c r="B101" s="12" t="n">
        <v>1.14779192094078</v>
      </c>
      <c r="C101" s="12" t="n">
        <v>262.905540851469</v>
      </c>
      <c r="D101" s="12" t="n">
        <v>2.68998282496144</v>
      </c>
      <c r="E101" s="12" t="n">
        <v>263.072189662794</v>
      </c>
      <c r="F101" s="12" t="n">
        <v>-0.022499553728803</v>
      </c>
      <c r="G101" s="12"/>
      <c r="H101" s="12" t="n">
        <v>2.5</v>
      </c>
      <c r="I101" s="12" t="n">
        <v>262.882206837833</v>
      </c>
      <c r="J101" s="12" t="n">
        <v>2.68998282496139</v>
      </c>
      <c r="K101" s="12" t="n">
        <v>263.072189662794</v>
      </c>
      <c r="L101" s="12" t="n">
        <v>-0.00498825571591467</v>
      </c>
      <c r="M101" s="12"/>
      <c r="N101" s="12"/>
      <c r="O101" s="13"/>
    </row>
    <row r="102" customFormat="false" ht="12.75" hidden="false" customHeight="false" outlineLevel="0" collapsed="false">
      <c r="A102" s="11"/>
      <c r="B102" s="16"/>
      <c r="C102" s="16"/>
      <c r="D102" s="16"/>
      <c r="E102" s="16"/>
      <c r="F102" s="16"/>
      <c r="G102" s="16" t="n">
        <v>-0.114009735402535</v>
      </c>
      <c r="H102" s="16"/>
      <c r="I102" s="16"/>
      <c r="J102" s="16"/>
      <c r="K102" s="16"/>
      <c r="L102" s="16"/>
      <c r="M102" s="16" t="n">
        <v>-1.0247740614822</v>
      </c>
      <c r="N102" s="16" t="n">
        <v>0.910764326079669</v>
      </c>
      <c r="O102" s="17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20" t="s">
        <v>19</v>
      </c>
      <c r="N103" s="19" t="n">
        <v>0.910764326079669</v>
      </c>
      <c r="O103" s="21" t="n">
        <v>0</v>
      </c>
    </row>
    <row r="104" customFormat="false" ht="12.75" hidden="false" customHeight="false" outlineLevel="0" collapsed="false">
      <c r="A104" s="11" t="s">
        <v>30</v>
      </c>
      <c r="B104" s="12" t="n">
        <v>-3.56578733348672</v>
      </c>
      <c r="C104" s="12" t="n">
        <v>262.694890752403</v>
      </c>
      <c r="D104" s="12" t="n">
        <v>1.36779902946493</v>
      </c>
      <c r="E104" s="12" t="n">
        <v>262.621671684955</v>
      </c>
      <c r="F104" s="12" t="n">
        <v>-0.28562801029986</v>
      </c>
      <c r="G104" s="12"/>
      <c r="H104" s="12" t="n">
        <v>-3.56578733348675</v>
      </c>
      <c r="I104" s="12" t="n">
        <v>262.694890752403</v>
      </c>
      <c r="J104" s="12" t="n">
        <v>-3.1</v>
      </c>
      <c r="K104" s="12" t="n">
        <v>262.229103418916</v>
      </c>
      <c r="L104" s="12" t="n">
        <v>-0.118393234400213</v>
      </c>
      <c r="M104" s="12"/>
      <c r="N104" s="12"/>
      <c r="O104" s="13"/>
    </row>
    <row r="105" customFormat="false" ht="12.75" hidden="false" customHeight="false" outlineLevel="0" collapsed="false">
      <c r="A105" s="11"/>
      <c r="B105" s="12" t="n">
        <v>1.36779902946493</v>
      </c>
      <c r="C105" s="12" t="n">
        <v>262.621671684955</v>
      </c>
      <c r="D105" s="12" t="n">
        <v>2.66491249808086</v>
      </c>
      <c r="E105" s="12" t="n">
        <v>262.506015916997</v>
      </c>
      <c r="F105" s="12" t="n">
        <v>-0.197591912192889</v>
      </c>
      <c r="G105" s="12"/>
      <c r="H105" s="12" t="n">
        <v>-3.1</v>
      </c>
      <c r="I105" s="12" t="n">
        <v>262.229103418916</v>
      </c>
      <c r="J105" s="12" t="n">
        <v>0</v>
      </c>
      <c r="K105" s="12" t="n">
        <v>262.291103418916</v>
      </c>
      <c r="L105" s="12" t="n">
        <v>-1.41382444005034</v>
      </c>
      <c r="M105" s="12"/>
      <c r="N105" s="12"/>
      <c r="O105" s="13"/>
    </row>
    <row r="106" customFormat="false" ht="12.75" hidden="false" customHeight="false" outlineLevel="0" collapsed="false">
      <c r="A106" s="11"/>
      <c r="B106" s="12"/>
      <c r="C106" s="12"/>
      <c r="D106" s="12"/>
      <c r="E106" s="12"/>
      <c r="F106" s="12"/>
      <c r="G106" s="12"/>
      <c r="H106" s="12" t="n">
        <v>0</v>
      </c>
      <c r="I106" s="12" t="n">
        <v>262.291103418916</v>
      </c>
      <c r="J106" s="12" t="n">
        <v>2.5</v>
      </c>
      <c r="K106" s="12" t="n">
        <v>262.341103418917</v>
      </c>
      <c r="L106" s="12" t="n">
        <v>-1.00018100004057</v>
      </c>
      <c r="M106" s="12"/>
      <c r="N106" s="12"/>
      <c r="O106" s="13"/>
    </row>
    <row r="107" customFormat="false" ht="12.75" hidden="false" customHeight="false" outlineLevel="0" collapsed="false">
      <c r="A107" s="11"/>
      <c r="B107" s="12"/>
      <c r="C107" s="12"/>
      <c r="D107" s="12"/>
      <c r="E107" s="12"/>
      <c r="F107" s="12"/>
      <c r="G107" s="12"/>
      <c r="H107" s="12" t="n">
        <v>2.5</v>
      </c>
      <c r="I107" s="12" t="n">
        <v>262.341103418917</v>
      </c>
      <c r="J107" s="12" t="n">
        <v>2.66491249808087</v>
      </c>
      <c r="K107" s="12" t="n">
        <v>262.506015916997</v>
      </c>
      <c r="L107" s="12" t="n">
        <v>-0.0482560604362261</v>
      </c>
      <c r="M107" s="12"/>
      <c r="N107" s="12"/>
      <c r="O107" s="13"/>
    </row>
    <row r="108" customFormat="false" ht="12.75" hidden="false" customHeight="false" outlineLevel="0" collapsed="false">
      <c r="A108" s="11"/>
      <c r="B108" s="16"/>
      <c r="C108" s="16"/>
      <c r="D108" s="16"/>
      <c r="E108" s="16"/>
      <c r="F108" s="16"/>
      <c r="G108" s="16" t="n">
        <v>-0.483219922492748</v>
      </c>
      <c r="H108" s="16"/>
      <c r="I108" s="16"/>
      <c r="J108" s="16"/>
      <c r="K108" s="16"/>
      <c r="L108" s="16"/>
      <c r="M108" s="16" t="n">
        <v>-2.58065473492735</v>
      </c>
      <c r="N108" s="16" t="n">
        <v>2.0974348124346</v>
      </c>
      <c r="O108" s="17"/>
    </row>
    <row r="109" customFormat="false" ht="12.75" hidden="false" customHeight="fals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20" t="s">
        <v>19</v>
      </c>
      <c r="N109" s="19" t="n">
        <v>2.0974348124346</v>
      </c>
      <c r="O109" s="21" t="n">
        <v>0</v>
      </c>
    </row>
    <row r="110" customFormat="false" ht="12.75" hidden="false" customHeight="false" outlineLevel="0" collapsed="false">
      <c r="A110" s="11" t="s">
        <v>31</v>
      </c>
      <c r="B110" s="12" t="n">
        <v>-3.78474441425027</v>
      </c>
      <c r="C110" s="12" t="n">
        <v>262.619977782125</v>
      </c>
      <c r="D110" s="12" t="n">
        <v>2.75160432913018</v>
      </c>
      <c r="E110" s="12" t="n">
        <v>262.298837697004</v>
      </c>
      <c r="F110" s="12" t="n">
        <v>-1.43980907816179</v>
      </c>
      <c r="G110" s="12"/>
      <c r="H110" s="12" t="n">
        <v>-3.78474441425024</v>
      </c>
      <c r="I110" s="12" t="n">
        <v>262.619977782124</v>
      </c>
      <c r="J110" s="12" t="n">
        <v>-3.1</v>
      </c>
      <c r="K110" s="12" t="n">
        <v>261.935233367874</v>
      </c>
      <c r="L110" s="12" t="n">
        <v>-0.275321649124467</v>
      </c>
      <c r="M110" s="12"/>
      <c r="N110" s="12"/>
      <c r="O110" s="13"/>
    </row>
    <row r="111" customFormat="false" ht="12.75" hidden="false" customHeight="false" outlineLevel="0" collapsed="false">
      <c r="A111" s="11"/>
      <c r="B111" s="12"/>
      <c r="C111" s="12"/>
      <c r="D111" s="12"/>
      <c r="E111" s="12"/>
      <c r="F111" s="12"/>
      <c r="G111" s="12"/>
      <c r="H111" s="12" t="n">
        <v>-3.1</v>
      </c>
      <c r="I111" s="12" t="n">
        <v>261.935233367874</v>
      </c>
      <c r="J111" s="12" t="n">
        <v>0</v>
      </c>
      <c r="K111" s="12" t="n">
        <v>261.997233367874</v>
      </c>
      <c r="L111" s="12" t="n">
        <v>-2.21170009929513</v>
      </c>
      <c r="M111" s="12"/>
      <c r="N111" s="12"/>
      <c r="O111" s="13"/>
    </row>
    <row r="112" customFormat="false" ht="12.75" hidden="false" customHeight="false" outlineLevel="0" collapsed="false">
      <c r="A112" s="11"/>
      <c r="B112" s="12"/>
      <c r="C112" s="12"/>
      <c r="D112" s="12"/>
      <c r="E112" s="12"/>
      <c r="F112" s="12"/>
      <c r="G112" s="12"/>
      <c r="H112" s="12" t="n">
        <v>0</v>
      </c>
      <c r="I112" s="12" t="n">
        <v>261.997233367874</v>
      </c>
      <c r="J112" s="12" t="n">
        <v>2.5</v>
      </c>
      <c r="K112" s="12" t="n">
        <v>262.047233367874</v>
      </c>
      <c r="L112" s="12" t="n">
        <v>-1.64362911233475</v>
      </c>
      <c r="M112" s="12"/>
      <c r="N112" s="12"/>
      <c r="O112" s="13"/>
    </row>
    <row r="113" customFormat="false" ht="12.75" hidden="false" customHeight="false" outlineLevel="0" collapsed="false">
      <c r="A113" s="11"/>
      <c r="B113" s="12"/>
      <c r="C113" s="12"/>
      <c r="D113" s="12"/>
      <c r="E113" s="12"/>
      <c r="F113" s="12"/>
      <c r="G113" s="12"/>
      <c r="H113" s="12" t="n">
        <v>2.5</v>
      </c>
      <c r="I113" s="12" t="n">
        <v>262.047233367874</v>
      </c>
      <c r="J113" s="12" t="n">
        <v>2.75160432913011</v>
      </c>
      <c r="K113" s="12" t="n">
        <v>262.298837697004</v>
      </c>
      <c r="L113" s="12" t="n">
        <v>-0.127475202612326</v>
      </c>
      <c r="M113" s="12"/>
      <c r="N113" s="12"/>
      <c r="O113" s="13"/>
    </row>
    <row r="114" customFormat="false" ht="12.75" hidden="false" customHeight="false" outlineLevel="0" collapsed="false">
      <c r="A114" s="11"/>
      <c r="B114" s="16"/>
      <c r="C114" s="16"/>
      <c r="D114" s="16"/>
      <c r="E114" s="16"/>
      <c r="F114" s="16"/>
      <c r="G114" s="16" t="n">
        <v>-1.43980907816179</v>
      </c>
      <c r="H114" s="16"/>
      <c r="I114" s="16"/>
      <c r="J114" s="16"/>
      <c r="K114" s="16"/>
      <c r="L114" s="16"/>
      <c r="M114" s="16" t="n">
        <v>-4.25812606336667</v>
      </c>
      <c r="N114" s="16" t="n">
        <v>2.81831698520488</v>
      </c>
      <c r="O114" s="17"/>
    </row>
    <row r="115" customFormat="false" ht="12.75" hidden="false" customHeight="false" outlineLevel="0" collapsed="false">
      <c r="A115" s="18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20" t="s">
        <v>19</v>
      </c>
      <c r="N115" s="19" t="n">
        <v>2.81831698520488</v>
      </c>
      <c r="O115" s="21" t="n">
        <v>0</v>
      </c>
    </row>
    <row r="116" customFormat="false" ht="12.75" hidden="false" customHeight="false" outlineLevel="0" collapsed="false">
      <c r="A116" s="11" t="s">
        <v>32</v>
      </c>
      <c r="B116" s="12" t="n">
        <v>-3.59547528326439</v>
      </c>
      <c r="C116" s="12" t="n">
        <v>262.663421325403</v>
      </c>
      <c r="D116" s="12" t="n">
        <v>-3.45304825457191</v>
      </c>
      <c r="E116" s="12" t="n">
        <v>262.656527713992</v>
      </c>
      <c r="F116" s="12" t="n">
        <v>-0.0101731659090552</v>
      </c>
      <c r="G116" s="12"/>
      <c r="H116" s="12" t="n">
        <v>-3.59547528326441</v>
      </c>
      <c r="I116" s="12" t="n">
        <v>262.663421325403</v>
      </c>
      <c r="J116" s="12" t="n">
        <v>-3.0685137352713</v>
      </c>
      <c r="K116" s="12" t="n">
        <v>262.13645977741</v>
      </c>
      <c r="L116" s="12" t="n">
        <v>-0.174667297909411</v>
      </c>
      <c r="M116" s="12"/>
      <c r="N116" s="12"/>
      <c r="O116" s="13"/>
    </row>
    <row r="117" customFormat="false" ht="12.75" hidden="false" customHeight="false" outlineLevel="0" collapsed="false">
      <c r="A117" s="11"/>
      <c r="B117" s="12" t="n">
        <v>-3.45304825457191</v>
      </c>
      <c r="C117" s="12" t="n">
        <v>262.656527713992</v>
      </c>
      <c r="D117" s="12" t="n">
        <v>2.88501186807471</v>
      </c>
      <c r="E117" s="12" t="n">
        <v>262.630218064796</v>
      </c>
      <c r="F117" s="12" t="n">
        <v>-0.557932110003559</v>
      </c>
      <c r="G117" s="12"/>
      <c r="H117" s="12" t="n">
        <v>-3.0685137352713</v>
      </c>
      <c r="I117" s="12" t="n">
        <v>262.13645977741</v>
      </c>
      <c r="J117" s="12" t="n">
        <v>0</v>
      </c>
      <c r="K117" s="12" t="n">
        <v>262.197830052115</v>
      </c>
      <c r="L117" s="12" t="n">
        <v>-1.73142980022676</v>
      </c>
      <c r="M117" s="12"/>
      <c r="N117" s="12"/>
      <c r="O117" s="13"/>
    </row>
    <row r="118" customFormat="false" ht="12.75" hidden="false" customHeight="false" outlineLevel="0" collapsed="false">
      <c r="A118" s="11"/>
      <c r="B118" s="12"/>
      <c r="C118" s="12"/>
      <c r="D118" s="12"/>
      <c r="E118" s="12"/>
      <c r="F118" s="12"/>
      <c r="G118" s="12"/>
      <c r="H118" s="12" t="n">
        <v>0</v>
      </c>
      <c r="I118" s="12" t="n">
        <v>262.197830052115</v>
      </c>
      <c r="J118" s="12" t="n">
        <v>2.5</v>
      </c>
      <c r="K118" s="12" t="n">
        <v>262.245206196721</v>
      </c>
      <c r="L118" s="12" t="n">
        <v>-1.2747090240979</v>
      </c>
      <c r="M118" s="12"/>
      <c r="N118" s="12"/>
      <c r="O118" s="13"/>
    </row>
    <row r="119" customFormat="false" ht="12.75" hidden="false" customHeight="false" outlineLevel="0" collapsed="false">
      <c r="A119" s="11"/>
      <c r="B119" s="12"/>
      <c r="C119" s="12"/>
      <c r="D119" s="12"/>
      <c r="E119" s="12"/>
      <c r="F119" s="12"/>
      <c r="G119" s="12"/>
      <c r="H119" s="12" t="n">
        <v>2.5</v>
      </c>
      <c r="I119" s="12" t="n">
        <v>262.245206196721</v>
      </c>
      <c r="J119" s="12" t="n">
        <v>2.88501186807468</v>
      </c>
      <c r="K119" s="12" t="n">
        <v>262.630218064796</v>
      </c>
      <c r="L119" s="12" t="n">
        <v>-0.113073982800198</v>
      </c>
      <c r="M119" s="12"/>
      <c r="N119" s="12"/>
      <c r="O119" s="13"/>
    </row>
    <row r="120" customFormat="false" ht="12.75" hidden="false" customHeight="false" outlineLevel="0" collapsed="false">
      <c r="A120" s="11"/>
      <c r="B120" s="16"/>
      <c r="C120" s="16"/>
      <c r="D120" s="16"/>
      <c r="E120" s="16"/>
      <c r="F120" s="16"/>
      <c r="G120" s="16" t="n">
        <v>-0.568105275912614</v>
      </c>
      <c r="H120" s="16"/>
      <c r="I120" s="16"/>
      <c r="J120" s="16"/>
      <c r="K120" s="16"/>
      <c r="L120" s="16"/>
      <c r="M120" s="16" t="n">
        <v>-3.29388010503427</v>
      </c>
      <c r="N120" s="16" t="n">
        <v>2.72577482912166</v>
      </c>
      <c r="O120" s="17"/>
    </row>
    <row r="121" customFormat="false" ht="12.75" hidden="false" customHeight="false" outlineLevel="0" collapsed="false">
      <c r="A121" s="18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20" t="s">
        <v>19</v>
      </c>
      <c r="N121" s="19" t="n">
        <v>2.72577482912166</v>
      </c>
      <c r="O121" s="21" t="n">
        <v>0</v>
      </c>
    </row>
    <row r="122" customFormat="false" ht="12.75" hidden="false" customHeight="false" outlineLevel="0" collapsed="false">
      <c r="A122" s="11" t="s">
        <v>33</v>
      </c>
      <c r="B122" s="12" t="n">
        <v>-3.02169406958253</v>
      </c>
      <c r="C122" s="12" t="n">
        <v>262.94547016372</v>
      </c>
      <c r="D122" s="12" t="n">
        <v>2.75898200018644</v>
      </c>
      <c r="E122" s="12" t="n">
        <v>262.918684915573</v>
      </c>
      <c r="F122" s="12" t="n">
        <v>-0.130407836749181</v>
      </c>
      <c r="G122" s="12"/>
      <c r="H122" s="12" t="n">
        <v>-3.0216940695825</v>
      </c>
      <c r="I122" s="12" t="n">
        <v>262.945470163719</v>
      </c>
      <c r="J122" s="12" t="n">
        <v>-2.6685137352713</v>
      </c>
      <c r="K122" s="12" t="n">
        <v>262.592289829408</v>
      </c>
      <c r="L122" s="12" t="n">
        <v>-0.0656056536204397</v>
      </c>
      <c r="M122" s="12"/>
      <c r="N122" s="12"/>
      <c r="O122" s="13"/>
    </row>
    <row r="123" customFormat="false" ht="12.75" hidden="false" customHeight="false" outlineLevel="0" collapsed="false">
      <c r="A123" s="11"/>
      <c r="B123" s="12"/>
      <c r="C123" s="12"/>
      <c r="D123" s="12"/>
      <c r="E123" s="12"/>
      <c r="F123" s="12"/>
      <c r="G123" s="12"/>
      <c r="H123" s="12" t="n">
        <v>-2.6685137352713</v>
      </c>
      <c r="I123" s="12" t="n">
        <v>262.592289829408</v>
      </c>
      <c r="J123" s="12" t="n">
        <v>0</v>
      </c>
      <c r="K123" s="12" t="n">
        <v>262.645660104114</v>
      </c>
      <c r="L123" s="12" t="n">
        <v>-0.895718240226866</v>
      </c>
      <c r="M123" s="12"/>
      <c r="N123" s="12"/>
      <c r="O123" s="13"/>
    </row>
    <row r="124" customFormat="false" ht="12.75" hidden="false" customHeight="false" outlineLevel="0" collapsed="false">
      <c r="A124" s="11"/>
      <c r="B124" s="12"/>
      <c r="C124" s="12"/>
      <c r="D124" s="12"/>
      <c r="E124" s="12"/>
      <c r="F124" s="12"/>
      <c r="G124" s="12"/>
      <c r="H124" s="12" t="n">
        <v>0</v>
      </c>
      <c r="I124" s="12" t="n">
        <v>262.645660104114</v>
      </c>
      <c r="J124" s="12" t="n">
        <v>2.5</v>
      </c>
      <c r="K124" s="12" t="n">
        <v>262.659702915386</v>
      </c>
      <c r="L124" s="12" t="n">
        <v>-0.754888251690318</v>
      </c>
      <c r="M124" s="12"/>
      <c r="N124" s="12"/>
      <c r="O124" s="13"/>
    </row>
    <row r="125" customFormat="false" ht="12.75" hidden="false" customHeight="false" outlineLevel="0" collapsed="false">
      <c r="A125" s="11"/>
      <c r="B125" s="12"/>
      <c r="C125" s="12"/>
      <c r="D125" s="12"/>
      <c r="E125" s="12"/>
      <c r="F125" s="12"/>
      <c r="G125" s="12"/>
      <c r="H125" s="12" t="n">
        <v>2.5</v>
      </c>
      <c r="I125" s="12" t="n">
        <v>262.659702915386</v>
      </c>
      <c r="J125" s="12" t="n">
        <v>2.75898200018644</v>
      </c>
      <c r="K125" s="12" t="n">
        <v>262.918684915573</v>
      </c>
      <c r="L125" s="12" t="n">
        <v>-0.042846731849907</v>
      </c>
      <c r="M125" s="12"/>
      <c r="N125" s="12"/>
      <c r="O125" s="13"/>
    </row>
    <row r="126" customFormat="false" ht="12.75" hidden="false" customHeight="false" outlineLevel="0" collapsed="false">
      <c r="A126" s="11"/>
      <c r="B126" s="16"/>
      <c r="C126" s="16"/>
      <c r="D126" s="16"/>
      <c r="E126" s="16"/>
      <c r="F126" s="16"/>
      <c r="G126" s="16" t="n">
        <v>-0.130407836749181</v>
      </c>
      <c r="H126" s="16"/>
      <c r="I126" s="16"/>
      <c r="J126" s="16"/>
      <c r="K126" s="16"/>
      <c r="L126" s="16"/>
      <c r="M126" s="16" t="n">
        <v>-1.75905887738753</v>
      </c>
      <c r="N126" s="16" t="n">
        <v>1.62865104063835</v>
      </c>
      <c r="O126" s="17"/>
    </row>
    <row r="127" customFormat="false" ht="12.75" hidden="false" customHeight="false" outlineLevel="0" collapsed="false">
      <c r="A127" s="18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20" t="s">
        <v>19</v>
      </c>
      <c r="N127" s="19" t="n">
        <v>1.62865104063835</v>
      </c>
      <c r="O127" s="21" t="n">
        <v>0</v>
      </c>
    </row>
    <row r="128" customFormat="false" ht="12.75" hidden="false" customHeight="false" outlineLevel="0" collapsed="false">
      <c r="A128" s="11" t="s">
        <v>34</v>
      </c>
      <c r="B128" s="12" t="n">
        <v>-2.80606549247055</v>
      </c>
      <c r="C128" s="12" t="n">
        <v>263.02573674179</v>
      </c>
      <c r="D128" s="12" t="n">
        <v>2.76462960256558</v>
      </c>
      <c r="E128" s="12" t="n">
        <v>263.015010329825</v>
      </c>
      <c r="F128" s="12" t="n">
        <v>-0.0534098306158291</v>
      </c>
      <c r="G128" s="12"/>
      <c r="H128" s="12" t="n">
        <v>-2.80606549247052</v>
      </c>
      <c r="I128" s="12" t="n">
        <v>263.02573674179</v>
      </c>
      <c r="J128" s="12" t="n">
        <v>-2.5</v>
      </c>
      <c r="K128" s="12" t="n">
        <v>262.71967124932</v>
      </c>
      <c r="L128" s="12" t="n">
        <v>-0.0481309969500344</v>
      </c>
      <c r="M128" s="12"/>
      <c r="N128" s="12"/>
      <c r="O128" s="13"/>
    </row>
    <row r="129" customFormat="false" ht="12.75" hidden="false" customHeight="false" outlineLevel="0" collapsed="false">
      <c r="A129" s="11"/>
      <c r="B129" s="12"/>
      <c r="C129" s="12"/>
      <c r="D129" s="12"/>
      <c r="E129" s="12"/>
      <c r="F129" s="12"/>
      <c r="G129" s="12"/>
      <c r="H129" s="12" t="n">
        <v>-2.5</v>
      </c>
      <c r="I129" s="12" t="n">
        <v>262.71967124932</v>
      </c>
      <c r="J129" s="12" t="n">
        <v>0</v>
      </c>
      <c r="K129" s="12" t="n">
        <v>262.76967124932</v>
      </c>
      <c r="L129" s="12" t="n">
        <v>-0.713224821377807</v>
      </c>
      <c r="M129" s="12"/>
      <c r="N129" s="12"/>
      <c r="O129" s="13"/>
    </row>
    <row r="130" customFormat="false" ht="12.75" hidden="false" customHeight="false" outlineLevel="0" collapsed="false">
      <c r="A130" s="11"/>
      <c r="B130" s="12"/>
      <c r="C130" s="12"/>
      <c r="D130" s="12"/>
      <c r="E130" s="12"/>
      <c r="F130" s="12"/>
      <c r="G130" s="12"/>
      <c r="H130" s="12" t="n">
        <v>0</v>
      </c>
      <c r="I130" s="12" t="n">
        <v>262.76967124932</v>
      </c>
      <c r="J130" s="12" t="n">
        <v>2.5</v>
      </c>
      <c r="K130" s="12" t="n">
        <v>262.750380727259</v>
      </c>
      <c r="L130" s="12" t="n">
        <v>-0.674837973953686</v>
      </c>
      <c r="M130" s="12"/>
      <c r="N130" s="12"/>
      <c r="O130" s="13"/>
    </row>
    <row r="131" customFormat="false" ht="12.75" hidden="false" customHeight="false" outlineLevel="0" collapsed="false">
      <c r="A131" s="11"/>
      <c r="B131" s="12"/>
      <c r="C131" s="12"/>
      <c r="D131" s="12"/>
      <c r="E131" s="12"/>
      <c r="F131" s="12"/>
      <c r="G131" s="12"/>
      <c r="H131" s="12" t="n">
        <v>2.5</v>
      </c>
      <c r="I131" s="12" t="n">
        <v>262.750380727259</v>
      </c>
      <c r="J131" s="12" t="n">
        <v>2.76462960256556</v>
      </c>
      <c r="K131" s="12" t="n">
        <v>263.015010329825</v>
      </c>
      <c r="L131" s="12" t="n">
        <v>-0.0389708502535077</v>
      </c>
      <c r="M131" s="12"/>
      <c r="N131" s="12"/>
      <c r="O131" s="13"/>
    </row>
    <row r="132" customFormat="false" ht="12.75" hidden="false" customHeight="false" outlineLevel="0" collapsed="false">
      <c r="A132" s="11"/>
      <c r="B132" s="16"/>
      <c r="C132" s="16"/>
      <c r="D132" s="16"/>
      <c r="E132" s="16"/>
      <c r="F132" s="16"/>
      <c r="G132" s="16" t="n">
        <v>-0.0534098306158291</v>
      </c>
      <c r="H132" s="16"/>
      <c r="I132" s="16"/>
      <c r="J132" s="16"/>
      <c r="K132" s="16"/>
      <c r="L132" s="16"/>
      <c r="M132" s="16" t="n">
        <v>-1.47516464253504</v>
      </c>
      <c r="N132" s="16" t="n">
        <v>1.42175481191921</v>
      </c>
      <c r="O132" s="17"/>
    </row>
    <row r="133" customFormat="false" ht="12.75" hidden="false" customHeight="false" outlineLevel="0" collapsed="false">
      <c r="A133" s="18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20" t="s">
        <v>19</v>
      </c>
      <c r="N133" s="19" t="n">
        <v>1.42175481191921</v>
      </c>
      <c r="O133" s="21" t="n">
        <v>0</v>
      </c>
    </row>
    <row r="134" customFormat="false" ht="12.75" hidden="false" customHeight="false" outlineLevel="0" collapsed="false">
      <c r="A134" s="11" t="s">
        <v>35</v>
      </c>
      <c r="B134" s="12" t="n">
        <v>-2.77836092402689</v>
      </c>
      <c r="C134" s="12" t="n">
        <v>262.932336457947</v>
      </c>
      <c r="D134" s="12" t="n">
        <v>-2.4372534869622</v>
      </c>
      <c r="E134" s="12" t="n">
        <v>263.177529885474</v>
      </c>
      <c r="F134" s="12" t="n">
        <v>0.0418186508243044</v>
      </c>
      <c r="G134" s="12"/>
      <c r="H134" s="12" t="n">
        <v>-2.77836092402689</v>
      </c>
      <c r="I134" s="12" t="n">
        <v>263.294021861197</v>
      </c>
      <c r="J134" s="12" t="n">
        <v>-2.5</v>
      </c>
      <c r="K134" s="12" t="n">
        <v>263.572382785224</v>
      </c>
      <c r="L134" s="12" t="n">
        <v>0.139421485068285</v>
      </c>
      <c r="M134" s="12"/>
      <c r="N134" s="12"/>
      <c r="O134" s="13"/>
    </row>
    <row r="135" customFormat="false" ht="12.75" hidden="false" customHeight="false" outlineLevel="0" collapsed="false">
      <c r="A135" s="11"/>
      <c r="B135" s="12" t="n">
        <v>-2.4372534869622</v>
      </c>
      <c r="C135" s="12" t="n">
        <v>263.177529885474</v>
      </c>
      <c r="D135" s="12" t="n">
        <v>-0.858333005269773</v>
      </c>
      <c r="E135" s="12" t="n">
        <v>263.603751683004</v>
      </c>
      <c r="F135" s="12" t="n">
        <v>0.723626087629646</v>
      </c>
      <c r="G135" s="12"/>
      <c r="H135" s="12" t="n">
        <v>-2.5</v>
      </c>
      <c r="I135" s="12" t="n">
        <v>263.572382785224</v>
      </c>
      <c r="J135" s="12" t="n">
        <v>-0.858333005269773</v>
      </c>
      <c r="K135" s="12" t="n">
        <v>263.603751683004</v>
      </c>
      <c r="L135" s="12" t="n">
        <v>1.07649157266162</v>
      </c>
      <c r="M135" s="12"/>
      <c r="N135" s="12"/>
      <c r="O135" s="13"/>
    </row>
    <row r="136" customFormat="false" ht="12.75" hidden="false" customHeight="false" outlineLevel="0" collapsed="false">
      <c r="A136" s="11"/>
      <c r="B136" s="14"/>
      <c r="C136" s="14"/>
      <c r="D136" s="14"/>
      <c r="E136" s="14"/>
      <c r="F136" s="14"/>
      <c r="G136" s="14" t="n">
        <v>0.765444738453951</v>
      </c>
      <c r="H136" s="14"/>
      <c r="I136" s="14"/>
      <c r="J136" s="14"/>
      <c r="K136" s="14"/>
      <c r="L136" s="14"/>
      <c r="M136" s="14" t="n">
        <v>1.21591305772991</v>
      </c>
      <c r="N136" s="14"/>
      <c r="O136" s="15" t="n">
        <v>-0.450468319275956</v>
      </c>
    </row>
    <row r="137" customFormat="false" ht="12.75" hidden="false" customHeight="false" outlineLevel="0" collapsed="false">
      <c r="A137" s="11"/>
      <c r="B137" s="12" t="n">
        <v>-0.858333005269773</v>
      </c>
      <c r="C137" s="12" t="n">
        <v>263.603751683004</v>
      </c>
      <c r="D137" s="12" t="n">
        <v>3.7877995951421</v>
      </c>
      <c r="E137" s="12" t="n">
        <v>264.857952265916</v>
      </c>
      <c r="F137" s="12" t="n">
        <v>6.03307527340877</v>
      </c>
      <c r="G137" s="12"/>
      <c r="H137" s="12" t="n">
        <v>-0.858333005269773</v>
      </c>
      <c r="I137" s="12" t="n">
        <v>263.603751683004</v>
      </c>
      <c r="J137" s="12" t="n">
        <v>0</v>
      </c>
      <c r="K137" s="12" t="n">
        <v>263.620152670774</v>
      </c>
      <c r="L137" s="12" t="n">
        <v>0.583336602467469</v>
      </c>
      <c r="M137" s="12"/>
      <c r="N137" s="12"/>
      <c r="O137" s="13"/>
    </row>
    <row r="138" customFormat="false" ht="12.75" hidden="false" customHeight="false" outlineLevel="0" collapsed="false">
      <c r="A138" s="11"/>
      <c r="B138" s="12"/>
      <c r="C138" s="12"/>
      <c r="D138" s="12"/>
      <c r="E138" s="12"/>
      <c r="F138" s="12"/>
      <c r="G138" s="12"/>
      <c r="H138" s="12" t="n">
        <v>0</v>
      </c>
      <c r="I138" s="12" t="n">
        <v>263.620152670774</v>
      </c>
      <c r="J138" s="12" t="n">
        <v>2.5</v>
      </c>
      <c r="K138" s="12" t="n">
        <v>263.570152670774</v>
      </c>
      <c r="L138" s="12" t="n">
        <v>1.65704053206575</v>
      </c>
      <c r="M138" s="12"/>
      <c r="N138" s="12"/>
      <c r="O138" s="13"/>
    </row>
    <row r="139" customFormat="false" ht="12.75" hidden="false" customHeight="false" outlineLevel="0" collapsed="false">
      <c r="A139" s="11"/>
      <c r="B139" s="12"/>
      <c r="C139" s="12"/>
      <c r="D139" s="12"/>
      <c r="E139" s="12"/>
      <c r="F139" s="12"/>
      <c r="G139" s="12"/>
      <c r="H139" s="12" t="n">
        <v>2.5</v>
      </c>
      <c r="I139" s="12" t="n">
        <v>263.570152670774</v>
      </c>
      <c r="J139" s="12" t="n">
        <v>3.7877995951421</v>
      </c>
      <c r="K139" s="12" t="n">
        <v>264.857952265916</v>
      </c>
      <c r="L139" s="12" t="n">
        <v>1.65059335927683</v>
      </c>
      <c r="M139" s="12"/>
      <c r="N139" s="12"/>
      <c r="O139" s="13"/>
    </row>
    <row r="140" customFormat="false" ht="12.75" hidden="false" customHeight="false" outlineLevel="0" collapsed="false">
      <c r="A140" s="11"/>
      <c r="B140" s="16"/>
      <c r="C140" s="16"/>
      <c r="D140" s="16"/>
      <c r="E140" s="16"/>
      <c r="F140" s="16"/>
      <c r="G140" s="16" t="n">
        <v>6.03307527340877</v>
      </c>
      <c r="H140" s="16"/>
      <c r="I140" s="16"/>
      <c r="J140" s="16"/>
      <c r="K140" s="16"/>
      <c r="L140" s="16"/>
      <c r="M140" s="16" t="n">
        <v>3.89097049381004</v>
      </c>
      <c r="N140" s="16" t="n">
        <v>2.14210477959873</v>
      </c>
      <c r="O140" s="17"/>
    </row>
    <row r="141" customFormat="false" ht="12.75" hidden="false" customHeight="false" outlineLevel="0" collapsed="false">
      <c r="A141" s="18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20" t="s">
        <v>19</v>
      </c>
      <c r="N141" s="19" t="n">
        <v>2.14210477959873</v>
      </c>
      <c r="O141" s="21" t="n">
        <v>-0.450468319275956</v>
      </c>
    </row>
    <row r="142" customFormat="false" ht="12.75" hidden="false" customHeight="false" outlineLevel="0" collapsed="false">
      <c r="A142" s="11" t="s">
        <v>36</v>
      </c>
      <c r="B142" s="12" t="n">
        <v>-3.0930625729992</v>
      </c>
      <c r="C142" s="12" t="n">
        <v>264.132427399012</v>
      </c>
      <c r="D142" s="12" t="n">
        <v>-0.93874913220994</v>
      </c>
      <c r="E142" s="12" t="n">
        <v>264.734505603882</v>
      </c>
      <c r="F142" s="12" t="n">
        <v>1.79665804742455</v>
      </c>
      <c r="G142" s="12"/>
      <c r="H142" s="12" t="n">
        <v>-3.09306257299918</v>
      </c>
      <c r="I142" s="12" t="n">
        <v>264.132427399012</v>
      </c>
      <c r="J142" s="12" t="n">
        <v>-2.5</v>
      </c>
      <c r="K142" s="12" t="n">
        <v>264.725489972012</v>
      </c>
      <c r="L142" s="12" t="n">
        <v>0.491929932916288</v>
      </c>
      <c r="M142" s="12"/>
      <c r="N142" s="12"/>
      <c r="O142" s="13"/>
    </row>
    <row r="143" customFormat="false" ht="12.75" hidden="false" customHeight="false" outlineLevel="0" collapsed="false">
      <c r="A143" s="11"/>
      <c r="B143" s="12"/>
      <c r="C143" s="12"/>
      <c r="D143" s="12"/>
      <c r="E143" s="12"/>
      <c r="F143" s="12"/>
      <c r="G143" s="12"/>
      <c r="H143" s="12" t="n">
        <v>-2.5</v>
      </c>
      <c r="I143" s="12" t="n">
        <v>264.725489972012</v>
      </c>
      <c r="J143" s="12" t="n">
        <v>-0.93874913220994</v>
      </c>
      <c r="K143" s="12" t="n">
        <v>264.734505603882</v>
      </c>
      <c r="L143" s="12" t="n">
        <v>1.76501442596567</v>
      </c>
      <c r="M143" s="12"/>
      <c r="N143" s="12"/>
      <c r="O143" s="13"/>
    </row>
    <row r="144" customFormat="false" ht="12.75" hidden="false" customHeight="false" outlineLevel="0" collapsed="false">
      <c r="A144" s="11"/>
      <c r="B144" s="14"/>
      <c r="C144" s="14"/>
      <c r="D144" s="14"/>
      <c r="E144" s="14"/>
      <c r="F144" s="14"/>
      <c r="G144" s="14" t="n">
        <v>1.79665804742455</v>
      </c>
      <c r="H144" s="14"/>
      <c r="I144" s="14"/>
      <c r="J144" s="14"/>
      <c r="K144" s="14"/>
      <c r="L144" s="14"/>
      <c r="M144" s="14" t="n">
        <v>2.25694435888196</v>
      </c>
      <c r="N144" s="14"/>
      <c r="O144" s="15" t="n">
        <v>-0.460286311457411</v>
      </c>
    </row>
    <row r="145" customFormat="false" ht="12.75" hidden="false" customHeight="false" outlineLevel="0" collapsed="false">
      <c r="A145" s="11"/>
      <c r="B145" s="12" t="n">
        <v>-0.93874913220994</v>
      </c>
      <c r="C145" s="12" t="n">
        <v>264.734505603882</v>
      </c>
      <c r="D145" s="12" t="n">
        <v>1.68766277724226</v>
      </c>
      <c r="E145" s="12" t="n">
        <v>265.468523847351</v>
      </c>
      <c r="F145" s="12" t="n">
        <v>3.94494935646406</v>
      </c>
      <c r="G145" s="12"/>
      <c r="H145" s="12" t="n">
        <v>-0.93874913220994</v>
      </c>
      <c r="I145" s="12" t="n">
        <v>264.734505603882</v>
      </c>
      <c r="J145" s="12" t="n">
        <v>0</v>
      </c>
      <c r="K145" s="12" t="n">
        <v>264.739926524228</v>
      </c>
      <c r="L145" s="12" t="n">
        <v>1.06804426236543</v>
      </c>
      <c r="M145" s="12"/>
      <c r="N145" s="12"/>
      <c r="O145" s="13"/>
    </row>
    <row r="146" customFormat="false" ht="12.75" hidden="false" customHeight="false" outlineLevel="0" collapsed="false">
      <c r="A146" s="11"/>
      <c r="B146" s="12" t="n">
        <v>1.68766277724226</v>
      </c>
      <c r="C146" s="12" t="n">
        <v>265.468523847351</v>
      </c>
      <c r="D146" s="12" t="n">
        <v>3.86686118705827</v>
      </c>
      <c r="E146" s="12" t="n">
        <v>266.056787711286</v>
      </c>
      <c r="F146" s="12" t="n">
        <v>4.71397881759277</v>
      </c>
      <c r="G146" s="12"/>
      <c r="H146" s="12" t="n">
        <v>0</v>
      </c>
      <c r="I146" s="12" t="n">
        <v>264.739926524228</v>
      </c>
      <c r="J146" s="12" t="n">
        <v>2.5</v>
      </c>
      <c r="K146" s="12" t="n">
        <v>264.689926524228</v>
      </c>
      <c r="L146" s="12" t="n">
        <v>2.78860437860111</v>
      </c>
      <c r="M146" s="12"/>
      <c r="N146" s="12"/>
      <c r="O146" s="13"/>
    </row>
    <row r="147" customFormat="false" ht="12.75" hidden="false" customHeight="false" outlineLevel="0" collapsed="false">
      <c r="A147" s="11"/>
      <c r="B147" s="12"/>
      <c r="C147" s="12"/>
      <c r="D147" s="12"/>
      <c r="E147" s="12"/>
      <c r="F147" s="12"/>
      <c r="G147" s="12"/>
      <c r="H147" s="12" t="n">
        <v>2.5</v>
      </c>
      <c r="I147" s="12" t="n">
        <v>264.689926524228</v>
      </c>
      <c r="J147" s="12" t="n">
        <v>3.8668611870583</v>
      </c>
      <c r="K147" s="12" t="n">
        <v>266.056787711286</v>
      </c>
      <c r="L147" s="12" t="n">
        <v>2.42463725913502</v>
      </c>
      <c r="M147" s="12"/>
      <c r="N147" s="12"/>
      <c r="O147" s="13"/>
    </row>
    <row r="148" customFormat="false" ht="12.75" hidden="false" customHeight="false" outlineLevel="0" collapsed="false">
      <c r="A148" s="11"/>
      <c r="B148" s="16"/>
      <c r="C148" s="16"/>
      <c r="D148" s="16"/>
      <c r="E148" s="16"/>
      <c r="F148" s="16"/>
      <c r="G148" s="16" t="n">
        <v>8.65892817405683</v>
      </c>
      <c r="H148" s="16"/>
      <c r="I148" s="16"/>
      <c r="J148" s="16"/>
      <c r="K148" s="16"/>
      <c r="L148" s="16"/>
      <c r="M148" s="16" t="n">
        <v>6.28128590010156</v>
      </c>
      <c r="N148" s="16" t="n">
        <v>2.37764227395527</v>
      </c>
      <c r="O148" s="17"/>
    </row>
    <row r="149" customFormat="false" ht="12.75" hidden="false" customHeight="false" outlineLevel="0" collapsed="false">
      <c r="A149" s="18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20" t="s">
        <v>19</v>
      </c>
      <c r="N149" s="19" t="n">
        <v>2.37764227395527</v>
      </c>
      <c r="O149" s="21" t="n">
        <v>-0.460286311457411</v>
      </c>
    </row>
    <row r="150" customFormat="false" ht="12.75" hidden="false" customHeight="false" outlineLevel="0" collapsed="false">
      <c r="A150" s="11" t="s">
        <v>37</v>
      </c>
      <c r="B150" s="12" t="n">
        <v>-3.18070571827622</v>
      </c>
      <c r="C150" s="12" t="n">
        <v>264.399391635601</v>
      </c>
      <c r="D150" s="12" t="n">
        <v>-0.356390809870877</v>
      </c>
      <c r="E150" s="12" t="n">
        <v>265.06389442841</v>
      </c>
      <c r="F150" s="12" t="n">
        <v>2.147308703352</v>
      </c>
      <c r="G150" s="12"/>
      <c r="H150" s="12" t="n">
        <v>-3.18070571827624</v>
      </c>
      <c r="I150" s="12" t="n">
        <v>264.399391635601</v>
      </c>
      <c r="J150" s="12" t="n">
        <v>-2.5</v>
      </c>
      <c r="K150" s="12" t="n">
        <v>265.080097353877</v>
      </c>
      <c r="L150" s="12" t="n">
        <v>0.523050950240106</v>
      </c>
      <c r="M150" s="12"/>
      <c r="N150" s="12"/>
      <c r="O150" s="13"/>
    </row>
    <row r="151" customFormat="false" ht="12.75" hidden="false" customHeight="false" outlineLevel="0" collapsed="false">
      <c r="A151" s="11"/>
      <c r="B151" s="12"/>
      <c r="C151" s="12"/>
      <c r="D151" s="12"/>
      <c r="E151" s="12"/>
      <c r="F151" s="12"/>
      <c r="G151" s="12"/>
      <c r="H151" s="12" t="n">
        <v>-2.5</v>
      </c>
      <c r="I151" s="12" t="n">
        <v>265.080097353877</v>
      </c>
      <c r="J151" s="12" t="n">
        <v>-0.356390809870877</v>
      </c>
      <c r="K151" s="12" t="n">
        <v>265.06389442841</v>
      </c>
      <c r="L151" s="12" t="n">
        <v>2.35935598185611</v>
      </c>
      <c r="M151" s="12"/>
      <c r="N151" s="12"/>
      <c r="O151" s="13"/>
    </row>
    <row r="152" customFormat="false" ht="12.75" hidden="false" customHeight="false" outlineLevel="0" collapsed="false">
      <c r="A152" s="11"/>
      <c r="B152" s="14"/>
      <c r="C152" s="14"/>
      <c r="D152" s="14"/>
      <c r="E152" s="14"/>
      <c r="F152" s="14"/>
      <c r="G152" s="14" t="n">
        <v>2.147308703352</v>
      </c>
      <c r="H152" s="14"/>
      <c r="I152" s="14"/>
      <c r="J152" s="14"/>
      <c r="K152" s="14"/>
      <c r="L152" s="14"/>
      <c r="M152" s="14" t="n">
        <v>2.88240693209621</v>
      </c>
      <c r="N152" s="14"/>
      <c r="O152" s="15" t="n">
        <v>-0.735098228744215</v>
      </c>
    </row>
    <row r="153" customFormat="false" ht="12.75" hidden="false" customHeight="false" outlineLevel="0" collapsed="false">
      <c r="A153" s="11"/>
      <c r="B153" s="12" t="n">
        <v>-0.356390809870877</v>
      </c>
      <c r="C153" s="12" t="n">
        <v>265.06389442841</v>
      </c>
      <c r="D153" s="12" t="n">
        <v>3.75018196315772</v>
      </c>
      <c r="E153" s="12" t="n">
        <v>266.030085935041</v>
      </c>
      <c r="F153" s="12" t="n">
        <v>6.47048362694781</v>
      </c>
      <c r="G153" s="12"/>
      <c r="H153" s="12" t="n">
        <v>-0.356390809870877</v>
      </c>
      <c r="I153" s="12" t="n">
        <v>265.06389442841</v>
      </c>
      <c r="J153" s="12" t="n">
        <v>0</v>
      </c>
      <c r="K153" s="12" t="n">
        <v>265.06120057276</v>
      </c>
      <c r="L153" s="12" t="n">
        <v>0.388892982836784</v>
      </c>
      <c r="M153" s="12"/>
      <c r="N153" s="12"/>
      <c r="O153" s="13"/>
    </row>
    <row r="154" customFormat="false" ht="12.75" hidden="false" customHeight="false" outlineLevel="0" collapsed="false">
      <c r="A154" s="11"/>
      <c r="B154" s="12"/>
      <c r="C154" s="12"/>
      <c r="D154" s="12"/>
      <c r="E154" s="12"/>
      <c r="F154" s="12"/>
      <c r="G154" s="12"/>
      <c r="H154" s="12" t="n">
        <v>0</v>
      </c>
      <c r="I154" s="12" t="n">
        <v>265.06120057276</v>
      </c>
      <c r="J154" s="12" t="n">
        <v>2.72676137340808</v>
      </c>
      <c r="K154" s="12" t="n">
        <v>265.006665345292</v>
      </c>
      <c r="L154" s="12" t="n">
        <v>2.89741186628201</v>
      </c>
      <c r="M154" s="12"/>
      <c r="N154" s="12"/>
      <c r="O154" s="13"/>
    </row>
    <row r="155" customFormat="false" ht="12.75" hidden="false" customHeight="false" outlineLevel="0" collapsed="false">
      <c r="A155" s="11"/>
      <c r="B155" s="12"/>
      <c r="C155" s="12"/>
      <c r="D155" s="12"/>
      <c r="E155" s="12"/>
      <c r="F155" s="12"/>
      <c r="G155" s="12"/>
      <c r="H155" s="12" t="n">
        <v>2.72676137340808</v>
      </c>
      <c r="I155" s="12" t="n">
        <v>265.006665345292</v>
      </c>
      <c r="J155" s="12" t="n">
        <v>3.75018196315776</v>
      </c>
      <c r="K155" s="12" t="n">
        <v>266.030085935041</v>
      </c>
      <c r="L155" s="12" t="n">
        <v>1.58325853015648</v>
      </c>
      <c r="M155" s="12"/>
      <c r="N155" s="12"/>
      <c r="O155" s="13"/>
    </row>
    <row r="156" customFormat="false" ht="12.75" hidden="false" customHeight="false" outlineLevel="0" collapsed="false">
      <c r="A156" s="11"/>
      <c r="B156" s="16"/>
      <c r="C156" s="16"/>
      <c r="D156" s="16"/>
      <c r="E156" s="16"/>
      <c r="F156" s="16"/>
      <c r="G156" s="16" t="n">
        <v>6.47048362694781</v>
      </c>
      <c r="H156" s="16"/>
      <c r="I156" s="16"/>
      <c r="J156" s="16"/>
      <c r="K156" s="16"/>
      <c r="L156" s="16"/>
      <c r="M156" s="16" t="n">
        <v>4.86956337927527</v>
      </c>
      <c r="N156" s="16" t="n">
        <v>1.60092024767253</v>
      </c>
      <c r="O156" s="17"/>
    </row>
    <row r="157" customFormat="false" ht="12.75" hidden="false" customHeight="false" outlineLevel="0" collapsed="false">
      <c r="A157" s="18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20" t="s">
        <v>19</v>
      </c>
      <c r="N157" s="19" t="n">
        <v>1.60092024767253</v>
      </c>
      <c r="O157" s="21" t="n">
        <v>-0.735098228744215</v>
      </c>
    </row>
    <row r="158" customFormat="false" ht="12.75" hidden="false" customHeight="false" outlineLevel="0" collapsed="false">
      <c r="A158" s="11" t="s">
        <v>38</v>
      </c>
      <c r="B158" s="12" t="n">
        <v>-3.30444512780044</v>
      </c>
      <c r="C158" s="12" t="n">
        <v>262.879749575972</v>
      </c>
      <c r="D158" s="12" t="n">
        <v>-2.4277428017031</v>
      </c>
      <c r="E158" s="12" t="n">
        <v>263.017257273182</v>
      </c>
      <c r="F158" s="12" t="n">
        <v>0.293428504968051</v>
      </c>
      <c r="G158" s="12"/>
      <c r="H158" s="12" t="n">
        <v>-3.30444512780052</v>
      </c>
      <c r="I158" s="12" t="n">
        <v>262.879749575972</v>
      </c>
      <c r="J158" s="12" t="n">
        <v>-2.5</v>
      </c>
      <c r="K158" s="12" t="n">
        <v>263.684194703773</v>
      </c>
      <c r="L158" s="12" t="n">
        <v>0.537501614182886</v>
      </c>
      <c r="M158" s="12"/>
      <c r="N158" s="12"/>
      <c r="O158" s="13"/>
    </row>
    <row r="159" customFormat="false" ht="12.75" hidden="false" customHeight="false" outlineLevel="0" collapsed="false">
      <c r="A159" s="11"/>
      <c r="B159" s="12" t="n">
        <v>-2.4277428017031</v>
      </c>
      <c r="C159" s="12" t="n">
        <v>263.017257273182</v>
      </c>
      <c r="D159" s="12" t="n">
        <v>-0.0383596822692693</v>
      </c>
      <c r="E159" s="12" t="n">
        <v>263.634961897418</v>
      </c>
      <c r="F159" s="12" t="n">
        <v>1.70196205896816</v>
      </c>
      <c r="G159" s="12"/>
      <c r="H159" s="12" t="n">
        <v>-2.5</v>
      </c>
      <c r="I159" s="12" t="n">
        <v>263.684194703773</v>
      </c>
      <c r="J159" s="12" t="n">
        <v>-0.0383596822692693</v>
      </c>
      <c r="K159" s="12" t="n">
        <v>263.634961897418</v>
      </c>
      <c r="L159" s="12" t="n">
        <v>2.57431103055381</v>
      </c>
      <c r="M159" s="12"/>
      <c r="N159" s="12"/>
      <c r="O159" s="13"/>
    </row>
    <row r="160" customFormat="false" ht="12.75" hidden="false" customHeight="false" outlineLevel="0" collapsed="false">
      <c r="A160" s="11"/>
      <c r="B160" s="14"/>
      <c r="C160" s="14"/>
      <c r="D160" s="14"/>
      <c r="E160" s="14"/>
      <c r="F160" s="14"/>
      <c r="G160" s="14" t="n">
        <v>1.99539056393621</v>
      </c>
      <c r="H160" s="14"/>
      <c r="I160" s="14"/>
      <c r="J160" s="14"/>
      <c r="K160" s="14"/>
      <c r="L160" s="14"/>
      <c r="M160" s="14" t="n">
        <v>3.1118126447367</v>
      </c>
      <c r="N160" s="14"/>
      <c r="O160" s="15" t="n">
        <v>-1.11642208080049</v>
      </c>
    </row>
    <row r="161" customFormat="false" ht="12.75" hidden="false" customHeight="false" outlineLevel="0" collapsed="false">
      <c r="A161" s="11"/>
      <c r="B161" s="12" t="n">
        <v>-0.0383596822692693</v>
      </c>
      <c r="C161" s="12" t="n">
        <v>263.634961897418</v>
      </c>
      <c r="D161" s="12" t="n">
        <v>4.27885619025525</v>
      </c>
      <c r="E161" s="12" t="n">
        <v>264.751050894028</v>
      </c>
      <c r="F161" s="12" t="n">
        <v>6.8177415996859</v>
      </c>
      <c r="G161" s="12"/>
      <c r="H161" s="12" t="n">
        <v>-0.0383596822692693</v>
      </c>
      <c r="I161" s="12" t="n">
        <v>263.634961897418</v>
      </c>
      <c r="J161" s="12" t="n">
        <v>0</v>
      </c>
      <c r="K161" s="12" t="n">
        <v>263.634194703773</v>
      </c>
      <c r="L161" s="12" t="n">
        <v>0.0391564352390609</v>
      </c>
      <c r="M161" s="12"/>
      <c r="N161" s="12"/>
      <c r="O161" s="13"/>
    </row>
    <row r="162" customFormat="false" ht="12.75" hidden="false" customHeight="false" outlineLevel="0" collapsed="false">
      <c r="A162" s="11"/>
      <c r="B162" s="12"/>
      <c r="C162" s="12"/>
      <c r="D162" s="12"/>
      <c r="E162" s="12"/>
      <c r="F162" s="12"/>
      <c r="G162" s="12"/>
      <c r="H162" s="12" t="n">
        <v>0</v>
      </c>
      <c r="I162" s="12" t="n">
        <v>263.634194703773</v>
      </c>
      <c r="J162" s="12" t="n">
        <v>3.1</v>
      </c>
      <c r="K162" s="12" t="n">
        <v>263.572194703773</v>
      </c>
      <c r="L162" s="12" t="n">
        <v>3.0670996575831</v>
      </c>
      <c r="M162" s="12"/>
      <c r="N162" s="12"/>
      <c r="O162" s="13"/>
    </row>
    <row r="163" customFormat="false" ht="12.75" hidden="false" customHeight="false" outlineLevel="0" collapsed="false">
      <c r="A163" s="11"/>
      <c r="B163" s="12"/>
      <c r="C163" s="12"/>
      <c r="D163" s="12"/>
      <c r="E163" s="12"/>
      <c r="F163" s="12"/>
      <c r="G163" s="12"/>
      <c r="H163" s="12" t="n">
        <v>3.1</v>
      </c>
      <c r="I163" s="12" t="n">
        <v>263.572194703773</v>
      </c>
      <c r="J163" s="12" t="n">
        <v>4.27885619025526</v>
      </c>
      <c r="K163" s="12" t="n">
        <v>264.751050894028</v>
      </c>
      <c r="L163" s="12" t="n">
        <v>1.8246513901316</v>
      </c>
      <c r="M163" s="12"/>
      <c r="N163" s="12"/>
      <c r="O163" s="13"/>
    </row>
    <row r="164" customFormat="false" ht="12.75" hidden="false" customHeight="false" outlineLevel="0" collapsed="false">
      <c r="A164" s="11"/>
      <c r="B164" s="16"/>
      <c r="C164" s="16"/>
      <c r="D164" s="16"/>
      <c r="E164" s="16"/>
      <c r="F164" s="16"/>
      <c r="G164" s="16" t="n">
        <v>6.8177415996859</v>
      </c>
      <c r="H164" s="16"/>
      <c r="I164" s="16"/>
      <c r="J164" s="16"/>
      <c r="K164" s="16"/>
      <c r="L164" s="16"/>
      <c r="M164" s="16" t="n">
        <v>4.93090748295376</v>
      </c>
      <c r="N164" s="16" t="n">
        <v>1.88683411673214</v>
      </c>
      <c r="O164" s="17"/>
    </row>
    <row r="165" customFormat="false" ht="12.75" hidden="false" customHeight="false" outlineLevel="0" collapsed="false">
      <c r="A165" s="18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20" t="s">
        <v>19</v>
      </c>
      <c r="N165" s="19" t="n">
        <v>1.88683411673214</v>
      </c>
      <c r="O165" s="21" t="n">
        <v>-1.11642208080049</v>
      </c>
    </row>
    <row r="166" customFormat="false" ht="12.75" hidden="false" customHeight="false" outlineLevel="0" collapsed="false">
      <c r="A166" s="11" t="s">
        <v>39</v>
      </c>
      <c r="B166" s="12" t="n">
        <v>-2.78634167009649</v>
      </c>
      <c r="C166" s="12" t="n">
        <v>263.124816790653</v>
      </c>
      <c r="D166" s="12" t="n">
        <v>-1.08755708891987</v>
      </c>
      <c r="E166" s="12" t="n">
        <v>263.188013425869</v>
      </c>
      <c r="F166" s="12" t="n">
        <v>0.193574492711914</v>
      </c>
      <c r="G166" s="12"/>
      <c r="H166" s="12" t="n">
        <v>-2.78634167009646</v>
      </c>
      <c r="I166" s="12" t="n">
        <v>263.124816790653</v>
      </c>
      <c r="J166" s="12" t="n">
        <v>-2.5</v>
      </c>
      <c r="K166" s="12" t="n">
        <v>262.838475120557</v>
      </c>
      <c r="L166" s="12" t="n">
        <v>-0.0174153965973902</v>
      </c>
      <c r="M166" s="12"/>
      <c r="N166" s="12"/>
      <c r="O166" s="13"/>
    </row>
    <row r="167" customFormat="false" ht="12.75" hidden="false" customHeight="false" outlineLevel="0" collapsed="false">
      <c r="A167" s="11"/>
      <c r="B167" s="12" t="n">
        <v>-1.08755708891987</v>
      </c>
      <c r="C167" s="12" t="n">
        <v>263.188013425869</v>
      </c>
      <c r="D167" s="12" t="n">
        <v>2.94682358327452</v>
      </c>
      <c r="E167" s="12" t="n">
        <v>263.166517176869</v>
      </c>
      <c r="F167" s="12" t="n">
        <v>0.543830519464969</v>
      </c>
      <c r="G167" s="12"/>
      <c r="H167" s="12" t="n">
        <v>-2.5</v>
      </c>
      <c r="I167" s="12" t="n">
        <v>262.838475120557</v>
      </c>
      <c r="J167" s="12" t="n">
        <v>0</v>
      </c>
      <c r="K167" s="12" t="n">
        <v>262.788475120557</v>
      </c>
      <c r="L167" s="12" t="n">
        <v>-0.57247792771939</v>
      </c>
      <c r="M167" s="12"/>
      <c r="N167" s="12"/>
      <c r="O167" s="13"/>
    </row>
    <row r="168" customFormat="false" ht="12.75" hidden="false" customHeight="false" outlineLevel="0" collapsed="false">
      <c r="A168" s="11"/>
      <c r="B168" s="12" t="n">
        <v>2.94682358327452</v>
      </c>
      <c r="C168" s="12" t="n">
        <v>263.166517176869</v>
      </c>
      <c r="D168" s="12" t="n">
        <v>3.69519520698246</v>
      </c>
      <c r="E168" s="12" t="n">
        <v>263.321670327539</v>
      </c>
      <c r="F168" s="12" t="n">
        <v>0.15089227004324</v>
      </c>
      <c r="G168" s="12"/>
      <c r="H168" s="12" t="n">
        <v>0</v>
      </c>
      <c r="I168" s="12" t="n">
        <v>262.788475120557</v>
      </c>
      <c r="J168" s="12" t="n">
        <v>3.1</v>
      </c>
      <c r="K168" s="12" t="n">
        <v>262.726475120557</v>
      </c>
      <c r="L168" s="12" t="n">
        <v>-0.88347263037208</v>
      </c>
      <c r="M168" s="12"/>
      <c r="N168" s="12"/>
      <c r="O168" s="13"/>
    </row>
    <row r="169" customFormat="false" ht="12.75" hidden="false" customHeight="false" outlineLevel="0" collapsed="false">
      <c r="A169" s="11"/>
      <c r="B169" s="12"/>
      <c r="C169" s="12"/>
      <c r="D169" s="12"/>
      <c r="E169" s="12"/>
      <c r="F169" s="12"/>
      <c r="G169" s="12"/>
      <c r="H169" s="12" t="n">
        <v>3.1</v>
      </c>
      <c r="I169" s="12" t="n">
        <v>262.726475120557</v>
      </c>
      <c r="J169" s="12" t="n">
        <v>3.6951952069825</v>
      </c>
      <c r="K169" s="12" t="n">
        <v>263.321670327539</v>
      </c>
      <c r="L169" s="12" t="n">
        <v>-0.0109477632727566</v>
      </c>
      <c r="M169" s="12"/>
      <c r="N169" s="12"/>
      <c r="O169" s="13"/>
    </row>
    <row r="170" customFormat="false" ht="12.75" hidden="false" customHeight="false" outlineLevel="0" collapsed="false">
      <c r="A170" s="11"/>
      <c r="B170" s="16"/>
      <c r="C170" s="16"/>
      <c r="D170" s="16"/>
      <c r="E170" s="16"/>
      <c r="F170" s="16"/>
      <c r="G170" s="16" t="n">
        <v>0.888297282220123</v>
      </c>
      <c r="H170" s="16"/>
      <c r="I170" s="16"/>
      <c r="J170" s="16"/>
      <c r="K170" s="16"/>
      <c r="L170" s="16"/>
      <c r="M170" s="16" t="n">
        <v>-1.48431371796162</v>
      </c>
      <c r="N170" s="16" t="n">
        <v>2.37261100018174</v>
      </c>
      <c r="O170" s="17"/>
    </row>
    <row r="171" customFormat="false" ht="12.75" hidden="false" customHeight="fals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20" t="s">
        <v>19</v>
      </c>
      <c r="N171" s="19" t="n">
        <v>2.37261100018174</v>
      </c>
      <c r="O171" s="21" t="n">
        <v>0</v>
      </c>
    </row>
    <row r="172" customFormat="false" ht="12.75" hidden="false" customHeight="false" outlineLevel="0" collapsed="false">
      <c r="A172" s="11" t="s">
        <v>40</v>
      </c>
      <c r="B172" s="12" t="n">
        <v>-2.89460143991815</v>
      </c>
      <c r="C172" s="12" t="n">
        <v>263.315690361476</v>
      </c>
      <c r="D172" s="12" t="n">
        <v>1.82712707497099</v>
      </c>
      <c r="E172" s="12" t="n">
        <v>263.308149843771</v>
      </c>
      <c r="F172" s="12" t="n">
        <v>-0.0336779338534756</v>
      </c>
      <c r="G172" s="12"/>
      <c r="H172" s="12" t="n">
        <v>-2.89460143991809</v>
      </c>
      <c r="I172" s="12" t="n">
        <v>263.315690361476</v>
      </c>
      <c r="J172" s="12" t="n">
        <v>-2.5</v>
      </c>
      <c r="K172" s="12" t="n">
        <v>262.921088921558</v>
      </c>
      <c r="L172" s="12" t="n">
        <v>-0.0791819105413554</v>
      </c>
      <c r="M172" s="12"/>
      <c r="N172" s="12"/>
      <c r="O172" s="13"/>
    </row>
    <row r="173" customFormat="false" ht="12.75" hidden="false" customHeight="false" outlineLevel="0" collapsed="false">
      <c r="A173" s="11"/>
      <c r="B173" s="12" t="n">
        <v>1.82712707497099</v>
      </c>
      <c r="C173" s="12" t="n">
        <v>263.308149843771</v>
      </c>
      <c r="D173" s="12" t="n">
        <v>3.58490219778136</v>
      </c>
      <c r="E173" s="12" t="n">
        <v>263.293991119339</v>
      </c>
      <c r="F173" s="12" t="n">
        <v>-0.031608601467759</v>
      </c>
      <c r="G173" s="12"/>
      <c r="H173" s="12" t="n">
        <v>-2.5</v>
      </c>
      <c r="I173" s="12" t="n">
        <v>262.921088921558</v>
      </c>
      <c r="J173" s="12" t="n">
        <v>0</v>
      </c>
      <c r="K173" s="12" t="n">
        <v>262.871088921558</v>
      </c>
      <c r="L173" s="12" t="n">
        <v>-1.05740931132097</v>
      </c>
      <c r="M173" s="12"/>
      <c r="N173" s="12"/>
      <c r="O173" s="13"/>
    </row>
    <row r="174" customFormat="false" ht="12.75" hidden="false" customHeight="false" outlineLevel="0" collapsed="false">
      <c r="A174" s="11"/>
      <c r="B174" s="12"/>
      <c r="C174" s="12"/>
      <c r="D174" s="12"/>
      <c r="E174" s="12"/>
      <c r="F174" s="12"/>
      <c r="G174" s="12"/>
      <c r="H174" s="12" t="n">
        <v>0</v>
      </c>
      <c r="I174" s="12" t="n">
        <v>262.871088921558</v>
      </c>
      <c r="J174" s="12" t="n">
        <v>3.1</v>
      </c>
      <c r="K174" s="12" t="n">
        <v>262.809088921558</v>
      </c>
      <c r="L174" s="12" t="n">
        <v>-1.48478754603803</v>
      </c>
      <c r="M174" s="12"/>
      <c r="N174" s="12"/>
      <c r="O174" s="13"/>
    </row>
    <row r="175" customFormat="false" ht="12.75" hidden="false" customHeight="false" outlineLevel="0" collapsed="false">
      <c r="A175" s="11"/>
      <c r="B175" s="12"/>
      <c r="C175" s="12"/>
      <c r="D175" s="12"/>
      <c r="E175" s="12"/>
      <c r="F175" s="12"/>
      <c r="G175" s="12"/>
      <c r="H175" s="12" t="n">
        <v>3.1</v>
      </c>
      <c r="I175" s="12" t="n">
        <v>262.809088921558</v>
      </c>
      <c r="J175" s="12" t="n">
        <v>3.58490219778133</v>
      </c>
      <c r="K175" s="12" t="n">
        <v>263.293991119339</v>
      </c>
      <c r="L175" s="12" t="n">
        <v>-0.129717460105999</v>
      </c>
      <c r="M175" s="12"/>
      <c r="N175" s="12"/>
      <c r="O175" s="13"/>
    </row>
    <row r="176" customFormat="false" ht="12.75" hidden="false" customHeight="false" outlineLevel="0" collapsed="false">
      <c r="A176" s="11"/>
      <c r="B176" s="16"/>
      <c r="C176" s="16"/>
      <c r="D176" s="16"/>
      <c r="E176" s="16"/>
      <c r="F176" s="16"/>
      <c r="G176" s="16" t="n">
        <v>-0.0652865353212346</v>
      </c>
      <c r="H176" s="16"/>
      <c r="I176" s="16"/>
      <c r="J176" s="16"/>
      <c r="K176" s="16"/>
      <c r="L176" s="16"/>
      <c r="M176" s="16" t="n">
        <v>-2.75109622800636</v>
      </c>
      <c r="N176" s="16" t="n">
        <v>2.68580969268512</v>
      </c>
      <c r="O176" s="17"/>
    </row>
    <row r="177" customFormat="false" ht="12.75" hidden="false" customHeight="false" outlineLevel="0" collapsed="false">
      <c r="A177" s="18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20" t="s">
        <v>19</v>
      </c>
      <c r="N177" s="19" t="n">
        <v>2.68580969268512</v>
      </c>
      <c r="O177" s="21" t="n">
        <v>0</v>
      </c>
    </row>
    <row r="178" customFormat="false" ht="12.75" hidden="false" customHeight="false" outlineLevel="0" collapsed="false">
      <c r="A178" s="11" t="s">
        <v>41</v>
      </c>
      <c r="B178" s="12" t="n">
        <v>-2.79478637093821</v>
      </c>
      <c r="C178" s="12" t="n">
        <v>263.298489093498</v>
      </c>
      <c r="D178" s="12" t="n">
        <v>0.849034303294162</v>
      </c>
      <c r="E178" s="12" t="n">
        <v>263.293811940915</v>
      </c>
      <c r="F178" s="12" t="n">
        <v>0.00282866686019795</v>
      </c>
      <c r="G178" s="12"/>
      <c r="H178" s="12" t="n">
        <v>-2.7947863709382</v>
      </c>
      <c r="I178" s="12" t="n">
        <v>263.298489093498</v>
      </c>
      <c r="J178" s="12" t="n">
        <v>-2.5</v>
      </c>
      <c r="K178" s="12" t="n">
        <v>263.00370272256</v>
      </c>
      <c r="L178" s="12" t="n">
        <v>-0.0425312816859633</v>
      </c>
      <c r="M178" s="12"/>
      <c r="N178" s="12"/>
      <c r="O178" s="13"/>
    </row>
    <row r="179" customFormat="false" ht="12.75" hidden="false" customHeight="false" outlineLevel="0" collapsed="false">
      <c r="A179" s="11"/>
      <c r="B179" s="12" t="n">
        <v>0.849034303294162</v>
      </c>
      <c r="C179" s="12" t="n">
        <v>263.293811940915</v>
      </c>
      <c r="D179" s="12" t="n">
        <v>3.48326320886276</v>
      </c>
      <c r="E179" s="12" t="n">
        <v>263.274965931422</v>
      </c>
      <c r="F179" s="12" t="n">
        <v>-0.0289377673496025</v>
      </c>
      <c r="G179" s="12"/>
      <c r="H179" s="12" t="n">
        <v>-2.5</v>
      </c>
      <c r="I179" s="12" t="n">
        <v>263.00370272256</v>
      </c>
      <c r="J179" s="12" t="n">
        <v>0</v>
      </c>
      <c r="K179" s="12" t="n">
        <v>262.95370272256</v>
      </c>
      <c r="L179" s="12" t="n">
        <v>-0.791678757974594</v>
      </c>
      <c r="M179" s="12"/>
      <c r="N179" s="12"/>
      <c r="O179" s="13"/>
    </row>
    <row r="180" customFormat="false" ht="12.75" hidden="false" customHeight="false" outlineLevel="0" collapsed="false">
      <c r="A180" s="11"/>
      <c r="B180" s="12"/>
      <c r="C180" s="12"/>
      <c r="D180" s="12"/>
      <c r="E180" s="12"/>
      <c r="F180" s="12"/>
      <c r="G180" s="12"/>
      <c r="H180" s="12" t="n">
        <v>0</v>
      </c>
      <c r="I180" s="12" t="n">
        <v>262.95370272256</v>
      </c>
      <c r="J180" s="12" t="n">
        <v>3.1</v>
      </c>
      <c r="K180" s="12" t="n">
        <v>262.89170272256</v>
      </c>
      <c r="L180" s="12" t="n">
        <v>-1.15528165988853</v>
      </c>
      <c r="M180" s="12"/>
      <c r="N180" s="12"/>
      <c r="O180" s="13"/>
    </row>
    <row r="181" customFormat="false" ht="12.75" hidden="false" customHeight="false" outlineLevel="0" collapsed="false">
      <c r="A181" s="11"/>
      <c r="B181" s="12"/>
      <c r="C181" s="12"/>
      <c r="D181" s="12"/>
      <c r="E181" s="12"/>
      <c r="F181" s="12"/>
      <c r="G181" s="12"/>
      <c r="H181" s="12" t="n">
        <v>3.1</v>
      </c>
      <c r="I181" s="12" t="n">
        <v>262.89170272256</v>
      </c>
      <c r="J181" s="12" t="n">
        <v>3.48326320886276</v>
      </c>
      <c r="K181" s="12" t="n">
        <v>263.274965931422</v>
      </c>
      <c r="L181" s="12" t="n">
        <v>-0.0812670920051025</v>
      </c>
      <c r="M181" s="12"/>
      <c r="N181" s="12"/>
      <c r="O181" s="13"/>
    </row>
    <row r="182" customFormat="false" ht="12.75" hidden="false" customHeight="false" outlineLevel="0" collapsed="false">
      <c r="A182" s="11"/>
      <c r="B182" s="16"/>
      <c r="C182" s="16"/>
      <c r="D182" s="16"/>
      <c r="E182" s="16"/>
      <c r="F182" s="16"/>
      <c r="G182" s="16" t="n">
        <v>-0.0261091004894045</v>
      </c>
      <c r="H182" s="16"/>
      <c r="I182" s="16"/>
      <c r="J182" s="16"/>
      <c r="K182" s="16"/>
      <c r="L182" s="16"/>
      <c r="M182" s="16" t="n">
        <v>-2.07075879155419</v>
      </c>
      <c r="N182" s="16" t="n">
        <v>2.04464969106479</v>
      </c>
      <c r="O182" s="17"/>
    </row>
    <row r="183" customFormat="false" ht="12.75" hidden="false" customHeight="false" outlineLevel="0" collapsed="false">
      <c r="A183" s="18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20" t="s">
        <v>19</v>
      </c>
      <c r="N183" s="19" t="n">
        <v>2.04464969106479</v>
      </c>
      <c r="O183" s="21" t="n">
        <v>0</v>
      </c>
    </row>
    <row r="184" customFormat="false" ht="12.75" hidden="false" customHeight="false" outlineLevel="0" collapsed="false">
      <c r="A184" s="11" t="s">
        <v>42</v>
      </c>
      <c r="B184" s="12" t="n">
        <v>-2.63945854258542</v>
      </c>
      <c r="C184" s="12" t="n">
        <v>263.22577506603</v>
      </c>
      <c r="D184" s="12" t="n">
        <v>3.27557365342197</v>
      </c>
      <c r="E184" s="12" t="n">
        <v>263.149890176867</v>
      </c>
      <c r="F184" s="12" t="n">
        <v>-0.17582778542403</v>
      </c>
      <c r="G184" s="12"/>
      <c r="H184" s="12" t="n">
        <v>-2.63945854258542</v>
      </c>
      <c r="I184" s="12" t="n">
        <v>263.22577506603</v>
      </c>
      <c r="J184" s="12" t="n">
        <v>-2.5</v>
      </c>
      <c r="K184" s="12" t="n">
        <v>263.086316523445</v>
      </c>
      <c r="L184" s="12" t="n">
        <v>-0.00857843112552884</v>
      </c>
      <c r="M184" s="12"/>
      <c r="N184" s="12"/>
      <c r="O184" s="13"/>
    </row>
    <row r="185" customFormat="false" ht="12.75" hidden="false" customHeight="false" outlineLevel="0" collapsed="false">
      <c r="A185" s="11"/>
      <c r="B185" s="12"/>
      <c r="C185" s="12"/>
      <c r="D185" s="12"/>
      <c r="E185" s="12"/>
      <c r="F185" s="12"/>
      <c r="G185" s="12"/>
      <c r="H185" s="12" t="n">
        <v>-2.5</v>
      </c>
      <c r="I185" s="12" t="n">
        <v>263.086316523445</v>
      </c>
      <c r="J185" s="12" t="n">
        <v>0</v>
      </c>
      <c r="K185" s="12" t="n">
        <v>263.036316523445</v>
      </c>
      <c r="L185" s="12" t="n">
        <v>-0.390604204594425</v>
      </c>
      <c r="M185" s="12"/>
      <c r="N185" s="12"/>
      <c r="O185" s="13"/>
    </row>
    <row r="186" customFormat="false" ht="12.75" hidden="false" customHeight="false" outlineLevel="0" collapsed="false">
      <c r="A186" s="11"/>
      <c r="B186" s="12"/>
      <c r="C186" s="12"/>
      <c r="D186" s="12"/>
      <c r="E186" s="12"/>
      <c r="F186" s="12"/>
      <c r="G186" s="12"/>
      <c r="H186" s="12" t="n">
        <v>0</v>
      </c>
      <c r="I186" s="12" t="n">
        <v>263.036316523445</v>
      </c>
      <c r="J186" s="12" t="n">
        <v>3.1</v>
      </c>
      <c r="K186" s="12" t="n">
        <v>262.974316523445</v>
      </c>
      <c r="L186" s="12" t="n">
        <v>-0.657949213697122</v>
      </c>
      <c r="M186" s="12"/>
      <c r="N186" s="12"/>
      <c r="O186" s="13"/>
    </row>
    <row r="187" customFormat="false" ht="12.75" hidden="false" customHeight="false" outlineLevel="0" collapsed="false">
      <c r="A187" s="11"/>
      <c r="B187" s="12"/>
      <c r="C187" s="12"/>
      <c r="D187" s="12"/>
      <c r="E187" s="12"/>
      <c r="F187" s="12"/>
      <c r="G187" s="12"/>
      <c r="H187" s="12" t="n">
        <v>3.1</v>
      </c>
      <c r="I187" s="12" t="n">
        <v>262.974316523445</v>
      </c>
      <c r="J187" s="12" t="n">
        <v>3.27557365342193</v>
      </c>
      <c r="K187" s="12" t="n">
        <v>263.149890176867</v>
      </c>
      <c r="L187" s="12" t="n">
        <v>-0.0272937768567948</v>
      </c>
      <c r="M187" s="12"/>
      <c r="N187" s="12"/>
      <c r="O187" s="13"/>
    </row>
    <row r="188" customFormat="false" ht="12.75" hidden="false" customHeight="false" outlineLevel="0" collapsed="false">
      <c r="A188" s="11"/>
      <c r="B188" s="16"/>
      <c r="C188" s="16"/>
      <c r="D188" s="16"/>
      <c r="E188" s="16"/>
      <c r="F188" s="16"/>
      <c r="G188" s="16" t="n">
        <v>-0.17582778542403</v>
      </c>
      <c r="H188" s="16"/>
      <c r="I188" s="16"/>
      <c r="J188" s="16"/>
      <c r="K188" s="16"/>
      <c r="L188" s="16"/>
      <c r="M188" s="16" t="n">
        <v>-1.08442562627387</v>
      </c>
      <c r="N188" s="16" t="n">
        <v>0.908597840849841</v>
      </c>
      <c r="O188" s="17"/>
    </row>
    <row r="189" customFormat="false" ht="12.75" hidden="false" customHeight="false" outlineLevel="0" collapsed="false">
      <c r="A189" s="18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20" t="s">
        <v>19</v>
      </c>
      <c r="N189" s="19" t="n">
        <v>0.908597840849841</v>
      </c>
      <c r="O189" s="21" t="n">
        <v>0</v>
      </c>
    </row>
    <row r="190" customFormat="false" ht="12.75" hidden="false" customHeight="false" outlineLevel="0" collapsed="false">
      <c r="A190" s="11" t="s">
        <v>43</v>
      </c>
      <c r="B190" s="12" t="n">
        <v>-2.58638381814081</v>
      </c>
      <c r="C190" s="12" t="n">
        <v>263.153739740056</v>
      </c>
      <c r="D190" s="12" t="n">
        <v>3.18061457219612</v>
      </c>
      <c r="E190" s="12" t="n">
        <v>263.088879670925</v>
      </c>
      <c r="F190" s="12" t="n">
        <v>-0.34120506795216</v>
      </c>
      <c r="G190" s="12"/>
      <c r="H190" s="12" t="n">
        <v>-2.58638381814087</v>
      </c>
      <c r="I190" s="12" t="n">
        <v>263.153739740056</v>
      </c>
      <c r="J190" s="12" t="n">
        <v>-2.5</v>
      </c>
      <c r="K190" s="12" t="n">
        <v>263.067355921915</v>
      </c>
      <c r="L190" s="12" t="n">
        <v>-0.00604055952043715</v>
      </c>
      <c r="M190" s="12"/>
      <c r="N190" s="12"/>
      <c r="O190" s="13"/>
    </row>
    <row r="191" customFormat="false" ht="12.75" hidden="false" customHeight="false" outlineLevel="0" collapsed="false">
      <c r="A191" s="11"/>
      <c r="B191" s="12"/>
      <c r="C191" s="12"/>
      <c r="D191" s="12"/>
      <c r="E191" s="12"/>
      <c r="F191" s="12"/>
      <c r="G191" s="12"/>
      <c r="H191" s="12" t="n">
        <v>-2.5</v>
      </c>
      <c r="I191" s="12" t="n">
        <v>263.067355921915</v>
      </c>
      <c r="J191" s="12" t="n">
        <v>0</v>
      </c>
      <c r="K191" s="12" t="n">
        <v>263.021352083306</v>
      </c>
      <c r="L191" s="12" t="n">
        <v>-0.340302020850132</v>
      </c>
      <c r="M191" s="12"/>
      <c r="N191" s="12"/>
      <c r="O191" s="13"/>
    </row>
    <row r="192" customFormat="false" ht="12.75" hidden="false" customHeight="false" outlineLevel="0" collapsed="false">
      <c r="A192" s="11"/>
      <c r="B192" s="12"/>
      <c r="C192" s="12"/>
      <c r="D192" s="12"/>
      <c r="E192" s="12"/>
      <c r="F192" s="12"/>
      <c r="G192" s="12"/>
      <c r="H192" s="12" t="n">
        <v>0</v>
      </c>
      <c r="I192" s="12" t="n">
        <v>263.021352083306</v>
      </c>
      <c r="J192" s="12" t="n">
        <v>3.05204606331069</v>
      </c>
      <c r="K192" s="12" t="n">
        <v>262.96031116204</v>
      </c>
      <c r="L192" s="12" t="n">
        <v>-0.578799746216902</v>
      </c>
      <c r="M192" s="12"/>
      <c r="N192" s="12"/>
      <c r="O192" s="13"/>
    </row>
    <row r="193" customFormat="false" ht="12.75" hidden="false" customHeight="false" outlineLevel="0" collapsed="false">
      <c r="A193" s="11"/>
      <c r="B193" s="12"/>
      <c r="C193" s="12"/>
      <c r="D193" s="12"/>
      <c r="E193" s="12"/>
      <c r="F193" s="12"/>
      <c r="G193" s="12"/>
      <c r="H193" s="12" t="n">
        <v>3.05204606331069</v>
      </c>
      <c r="I193" s="12" t="n">
        <v>262.96031116204</v>
      </c>
      <c r="J193" s="12" t="n">
        <v>3.1806145721961</v>
      </c>
      <c r="K193" s="12" t="n">
        <v>263.088879670925</v>
      </c>
      <c r="L193" s="12" t="n">
        <v>-0.0200411813127364</v>
      </c>
      <c r="M193" s="12"/>
      <c r="N193" s="12"/>
      <c r="O193" s="13"/>
    </row>
    <row r="194" customFormat="false" ht="12.75" hidden="false" customHeight="false" outlineLevel="0" collapsed="false">
      <c r="A194" s="11"/>
      <c r="B194" s="16"/>
      <c r="C194" s="16"/>
      <c r="D194" s="16"/>
      <c r="E194" s="16"/>
      <c r="F194" s="16"/>
      <c r="G194" s="16" t="n">
        <v>-0.34120506795216</v>
      </c>
      <c r="H194" s="16"/>
      <c r="I194" s="16"/>
      <c r="J194" s="16"/>
      <c r="K194" s="16"/>
      <c r="L194" s="16"/>
      <c r="M194" s="16" t="n">
        <v>-0.945183507900207</v>
      </c>
      <c r="N194" s="16" t="n">
        <v>0.603978439948047</v>
      </c>
      <c r="O194" s="17"/>
    </row>
    <row r="195" customFormat="false" ht="12.75" hidden="false" customHeight="false" outlineLevel="0" collapsed="false">
      <c r="A195" s="18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20" t="s">
        <v>19</v>
      </c>
      <c r="N195" s="19" t="n">
        <v>0.603978439948047</v>
      </c>
      <c r="O195" s="21" t="n">
        <v>0</v>
      </c>
    </row>
    <row r="196" customFormat="false" ht="12.75" hidden="false" customHeight="false" outlineLevel="0" collapsed="false">
      <c r="A196" s="11" t="s">
        <v>44</v>
      </c>
      <c r="B196" s="12" t="n">
        <v>-2.55530606117617</v>
      </c>
      <c r="C196" s="12" t="n">
        <v>263.074364209502</v>
      </c>
      <c r="D196" s="12" t="n">
        <v>2.74162900415489</v>
      </c>
      <c r="E196" s="12" t="n">
        <v>263.042929662628</v>
      </c>
      <c r="F196" s="12" t="n">
        <v>-0.160101223012543</v>
      </c>
      <c r="G196" s="12"/>
      <c r="H196" s="12" t="n">
        <v>-2.55530606117611</v>
      </c>
      <c r="I196" s="12" t="n">
        <v>263.074364209502</v>
      </c>
      <c r="J196" s="12" t="n">
        <v>-2.5</v>
      </c>
      <c r="K196" s="12" t="n">
        <v>263.019058148326</v>
      </c>
      <c r="L196" s="12" t="n">
        <v>-0.00233175962110535</v>
      </c>
      <c r="M196" s="12"/>
      <c r="N196" s="12"/>
      <c r="O196" s="13"/>
    </row>
    <row r="197" customFormat="false" ht="12.75" hidden="false" customHeight="false" outlineLevel="0" collapsed="false">
      <c r="A197" s="11"/>
      <c r="B197" s="12"/>
      <c r="C197" s="12"/>
      <c r="D197" s="12"/>
      <c r="E197" s="12"/>
      <c r="F197" s="12"/>
      <c r="G197" s="12"/>
      <c r="H197" s="12" t="n">
        <v>-2.5</v>
      </c>
      <c r="I197" s="12" t="n">
        <v>263.019058148326</v>
      </c>
      <c r="J197" s="12" t="n">
        <v>0</v>
      </c>
      <c r="K197" s="12" t="n">
        <v>263.00638764305</v>
      </c>
      <c r="L197" s="12" t="n">
        <v>-0.19037324313615</v>
      </c>
      <c r="M197" s="12"/>
      <c r="N197" s="12"/>
      <c r="O197" s="13"/>
    </row>
    <row r="198" customFormat="false" ht="12.75" hidden="false" customHeight="false" outlineLevel="0" collapsed="false">
      <c r="A198" s="11"/>
      <c r="B198" s="12"/>
      <c r="C198" s="12"/>
      <c r="D198" s="12"/>
      <c r="E198" s="12"/>
      <c r="F198" s="12"/>
      <c r="G198" s="12"/>
      <c r="H198" s="12" t="n">
        <v>0</v>
      </c>
      <c r="I198" s="12" t="n">
        <v>263.00638764305</v>
      </c>
      <c r="J198" s="12" t="n">
        <v>2.6520460633107</v>
      </c>
      <c r="K198" s="12" t="n">
        <v>262.953346721784</v>
      </c>
      <c r="L198" s="12" t="n">
        <v>-0.289086309045275</v>
      </c>
      <c r="M198" s="12"/>
      <c r="N198" s="12"/>
      <c r="O198" s="13"/>
    </row>
    <row r="199" customFormat="false" ht="12.75" hidden="false" customHeight="false" outlineLevel="0" collapsed="false">
      <c r="A199" s="11"/>
      <c r="B199" s="12"/>
      <c r="C199" s="12"/>
      <c r="D199" s="12"/>
      <c r="E199" s="12"/>
      <c r="F199" s="12"/>
      <c r="G199" s="12"/>
      <c r="H199" s="12" t="n">
        <v>2.6520460633107</v>
      </c>
      <c r="I199" s="12" t="n">
        <v>262.953346721784</v>
      </c>
      <c r="J199" s="12" t="n">
        <v>2.74162900415489</v>
      </c>
      <c r="K199" s="12" t="n">
        <v>263.042929662628</v>
      </c>
      <c r="L199" s="12" t="n">
        <v>-0.00812821862053675</v>
      </c>
      <c r="M199" s="12"/>
      <c r="N199" s="12"/>
      <c r="O199" s="13"/>
    </row>
    <row r="200" customFormat="false" ht="12.75" hidden="false" customHeight="false" outlineLevel="0" collapsed="false">
      <c r="A200" s="11"/>
      <c r="B200" s="16"/>
      <c r="C200" s="16"/>
      <c r="D200" s="16"/>
      <c r="E200" s="16"/>
      <c r="F200" s="16"/>
      <c r="G200" s="16" t="n">
        <v>-0.160101223012543</v>
      </c>
      <c r="H200" s="16"/>
      <c r="I200" s="16"/>
      <c r="J200" s="16"/>
      <c r="K200" s="16"/>
      <c r="L200" s="16"/>
      <c r="M200" s="16" t="n">
        <v>-0.489919530423068</v>
      </c>
      <c r="N200" s="16" t="n">
        <v>0.329818307410524</v>
      </c>
      <c r="O200" s="17"/>
    </row>
    <row r="201" customFormat="false" ht="12.75" hidden="false" customHeight="false" outlineLevel="0" collapsed="false">
      <c r="A201" s="18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20" t="s">
        <v>19</v>
      </c>
      <c r="N201" s="19" t="n">
        <v>0.329818307410524</v>
      </c>
      <c r="O201" s="21" t="n">
        <v>0</v>
      </c>
    </row>
    <row r="202" customFormat="false" ht="12.75" hidden="false" customHeight="false" outlineLevel="0" collapsed="false">
      <c r="A202" s="11" t="s">
        <v>45</v>
      </c>
      <c r="B202" s="12" t="n">
        <v>-2.57940352979655</v>
      </c>
      <c r="C202" s="12" t="n">
        <v>263.050163904651</v>
      </c>
      <c r="D202" s="12" t="n">
        <v>2.56415003990221</v>
      </c>
      <c r="E202" s="12" t="n">
        <v>263.005573242814</v>
      </c>
      <c r="F202" s="12" t="n">
        <v>-0.201996278636866</v>
      </c>
      <c r="G202" s="12"/>
      <c r="H202" s="12" t="n">
        <v>-2.57940352979659</v>
      </c>
      <c r="I202" s="12" t="n">
        <v>263.050163904651</v>
      </c>
      <c r="J202" s="12" t="n">
        <v>-2.5</v>
      </c>
      <c r="K202" s="12" t="n">
        <v>262.970760374854</v>
      </c>
      <c r="L202" s="12" t="n">
        <v>-0.00450044677031807</v>
      </c>
      <c r="M202" s="12"/>
      <c r="N202" s="12"/>
      <c r="O202" s="13"/>
    </row>
    <row r="203" customFormat="false" ht="12.75" hidden="false" customHeight="false" outlineLevel="0" collapsed="false">
      <c r="A203" s="11"/>
      <c r="B203" s="12"/>
      <c r="C203" s="12"/>
      <c r="D203" s="12"/>
      <c r="E203" s="12"/>
      <c r="F203" s="12"/>
      <c r="G203" s="12"/>
      <c r="H203" s="12" t="n">
        <v>-2.5</v>
      </c>
      <c r="I203" s="12" t="n">
        <v>262.970760374854</v>
      </c>
      <c r="J203" s="12" t="n">
        <v>0</v>
      </c>
      <c r="K203" s="12" t="n">
        <v>262.991423202911</v>
      </c>
      <c r="L203" s="12" t="n">
        <v>-0.215121302485954</v>
      </c>
      <c r="M203" s="12"/>
      <c r="N203" s="12"/>
      <c r="O203" s="13"/>
    </row>
    <row r="204" customFormat="false" ht="12.75" hidden="false" customHeight="false" outlineLevel="0" collapsed="false">
      <c r="A204" s="11"/>
      <c r="B204" s="12"/>
      <c r="C204" s="12"/>
      <c r="D204" s="12"/>
      <c r="E204" s="12"/>
      <c r="F204" s="12"/>
      <c r="G204" s="12"/>
      <c r="H204" s="12" t="n">
        <v>0</v>
      </c>
      <c r="I204" s="12" t="n">
        <v>262.991423202911</v>
      </c>
      <c r="J204" s="12" t="n">
        <v>2.5</v>
      </c>
      <c r="K204" s="12" t="n">
        <v>262.941423202911</v>
      </c>
      <c r="L204" s="12" t="n">
        <v>-0.251792767414187</v>
      </c>
      <c r="M204" s="12"/>
      <c r="N204" s="12"/>
      <c r="O204" s="13"/>
    </row>
    <row r="205" customFormat="false" ht="12.75" hidden="false" customHeight="false" outlineLevel="0" collapsed="false">
      <c r="A205" s="11"/>
      <c r="B205" s="12"/>
      <c r="C205" s="12"/>
      <c r="D205" s="12"/>
      <c r="E205" s="12"/>
      <c r="F205" s="12"/>
      <c r="G205" s="12"/>
      <c r="H205" s="12" t="n">
        <v>2.5</v>
      </c>
      <c r="I205" s="12" t="n">
        <v>262.941423202911</v>
      </c>
      <c r="J205" s="12" t="n">
        <v>2.56415003990218</v>
      </c>
      <c r="K205" s="12" t="n">
        <v>263.005573242814</v>
      </c>
      <c r="L205" s="12" t="n">
        <v>-0.00600714361850939</v>
      </c>
      <c r="M205" s="12"/>
      <c r="N205" s="12"/>
      <c r="O205" s="13"/>
    </row>
    <row r="206" customFormat="false" ht="12.75" hidden="false" customHeight="false" outlineLevel="0" collapsed="false">
      <c r="A206" s="11"/>
      <c r="B206" s="16"/>
      <c r="C206" s="16"/>
      <c r="D206" s="16"/>
      <c r="E206" s="16"/>
      <c r="F206" s="16"/>
      <c r="G206" s="16" t="n">
        <v>-0.201996278636866</v>
      </c>
      <c r="H206" s="16"/>
      <c r="I206" s="16"/>
      <c r="J206" s="16"/>
      <c r="K206" s="16"/>
      <c r="L206" s="16"/>
      <c r="M206" s="16" t="n">
        <v>-0.477421660288969</v>
      </c>
      <c r="N206" s="16" t="n">
        <v>0.275425381652103</v>
      </c>
      <c r="O206" s="17"/>
    </row>
    <row r="207" customFormat="false" ht="12.75" hidden="false" customHeight="false" outlineLevel="0" collapsed="false">
      <c r="A207" s="18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20" t="s">
        <v>19</v>
      </c>
      <c r="N207" s="19" t="n">
        <v>0.275425381652103</v>
      </c>
      <c r="O207" s="21" t="n">
        <v>0</v>
      </c>
    </row>
    <row r="208" customFormat="false" ht="12.75" hidden="false" customHeight="false" outlineLevel="0" collapsed="false">
      <c r="A208" s="11" t="s">
        <v>46</v>
      </c>
      <c r="B208" s="12" t="n">
        <v>-2.62499006268064</v>
      </c>
      <c r="C208" s="12" t="n">
        <v>263.051448825337</v>
      </c>
      <c r="D208" s="12" t="n">
        <v>2.6043586740205</v>
      </c>
      <c r="E208" s="12" t="n">
        <v>263.030817436677</v>
      </c>
      <c r="F208" s="12" t="n">
        <v>-0.102944116201425</v>
      </c>
      <c r="G208" s="12"/>
      <c r="H208" s="12" t="n">
        <v>-2.62499006268062</v>
      </c>
      <c r="I208" s="12" t="n">
        <v>263.051448825337</v>
      </c>
      <c r="J208" s="12" t="n">
        <v>-2.5</v>
      </c>
      <c r="K208" s="12" t="n">
        <v>262.926458762656</v>
      </c>
      <c r="L208" s="12" t="n">
        <v>-0.00898243282768751</v>
      </c>
      <c r="M208" s="12"/>
      <c r="N208" s="12"/>
      <c r="O208" s="13"/>
    </row>
    <row r="209" customFormat="false" ht="12.75" hidden="false" customHeight="false" outlineLevel="0" collapsed="false">
      <c r="A209" s="11"/>
      <c r="B209" s="12"/>
      <c r="C209" s="12"/>
      <c r="D209" s="12"/>
      <c r="E209" s="12"/>
      <c r="F209" s="12"/>
      <c r="G209" s="12"/>
      <c r="H209" s="12" t="n">
        <v>-2.5</v>
      </c>
      <c r="I209" s="12" t="n">
        <v>262.926458762656</v>
      </c>
      <c r="J209" s="12" t="n">
        <v>0</v>
      </c>
      <c r="K209" s="12" t="n">
        <v>262.976458762656</v>
      </c>
      <c r="L209" s="12" t="n">
        <v>-0.273400517848543</v>
      </c>
      <c r="M209" s="12"/>
      <c r="N209" s="12"/>
      <c r="O209" s="13"/>
    </row>
    <row r="210" customFormat="false" ht="12.75" hidden="false" customHeight="false" outlineLevel="0" collapsed="false">
      <c r="A210" s="11"/>
      <c r="B210" s="12"/>
      <c r="C210" s="12"/>
      <c r="D210" s="12"/>
      <c r="E210" s="12"/>
      <c r="F210" s="12"/>
      <c r="G210" s="12"/>
      <c r="H210" s="12" t="n">
        <v>0</v>
      </c>
      <c r="I210" s="12" t="n">
        <v>262.976458762656</v>
      </c>
      <c r="J210" s="12" t="n">
        <v>2.5</v>
      </c>
      <c r="K210" s="12" t="n">
        <v>262.926458762656</v>
      </c>
      <c r="L210" s="12" t="n">
        <v>-0.273400517848543</v>
      </c>
      <c r="M210" s="12"/>
      <c r="N210" s="12"/>
      <c r="O210" s="13"/>
    </row>
    <row r="211" customFormat="false" ht="12.75" hidden="false" customHeight="false" outlineLevel="0" collapsed="false">
      <c r="A211" s="11"/>
      <c r="B211" s="12"/>
      <c r="C211" s="12"/>
      <c r="D211" s="12"/>
      <c r="E211" s="12"/>
      <c r="F211" s="12"/>
      <c r="G211" s="12"/>
      <c r="H211" s="12" t="n">
        <v>2.5</v>
      </c>
      <c r="I211" s="12" t="n">
        <v>262.926458762656</v>
      </c>
      <c r="J211" s="12" t="n">
        <v>2.60435867402052</v>
      </c>
      <c r="K211" s="12" t="n">
        <v>263.030817436677</v>
      </c>
      <c r="L211" s="12" t="n">
        <v>-0.0085762866365308</v>
      </c>
      <c r="M211" s="12"/>
      <c r="N211" s="12"/>
      <c r="O211" s="13"/>
    </row>
    <row r="212" customFormat="false" ht="12.75" hidden="false" customHeight="false" outlineLevel="0" collapsed="false">
      <c r="A212" s="11"/>
      <c r="B212" s="16"/>
      <c r="C212" s="16"/>
      <c r="D212" s="16"/>
      <c r="E212" s="16"/>
      <c r="F212" s="16"/>
      <c r="G212" s="16" t="n">
        <v>-0.102944116201425</v>
      </c>
      <c r="H212" s="16"/>
      <c r="I212" s="16"/>
      <c r="J212" s="16"/>
      <c r="K212" s="16"/>
      <c r="L212" s="16"/>
      <c r="M212" s="16" t="n">
        <v>-0.564359755161305</v>
      </c>
      <c r="N212" s="16" t="n">
        <v>0.461415638959879</v>
      </c>
      <c r="O212" s="17"/>
    </row>
    <row r="213" customFormat="false" ht="12.75" hidden="false" customHeight="false" outlineLevel="0" collapsed="false">
      <c r="A213" s="18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20" t="s">
        <v>19</v>
      </c>
      <c r="N213" s="19" t="n">
        <v>0.461415638959879</v>
      </c>
      <c r="O213" s="21" t="n">
        <v>0</v>
      </c>
    </row>
    <row r="214" customFormat="false" ht="12.75" hidden="false" customHeight="false" outlineLevel="0" collapsed="false">
      <c r="A214" s="11" t="s">
        <v>47</v>
      </c>
      <c r="B214" s="12" t="n">
        <v>-2.66140936895845</v>
      </c>
      <c r="C214" s="12" t="n">
        <v>263.072903691359</v>
      </c>
      <c r="D214" s="12" t="n">
        <v>2.63868336011879</v>
      </c>
      <c r="E214" s="12" t="n">
        <v>263.050177682519</v>
      </c>
      <c r="F214" s="12" t="n">
        <v>-0.113371808459419</v>
      </c>
      <c r="G214" s="12"/>
      <c r="H214" s="12" t="n">
        <v>-2.66140936895845</v>
      </c>
      <c r="I214" s="12" t="n">
        <v>263.072903691359</v>
      </c>
      <c r="J214" s="12" t="n">
        <v>-2.5</v>
      </c>
      <c r="K214" s="12" t="n">
        <v>262.911494322401</v>
      </c>
      <c r="L214" s="12" t="n">
        <v>-0.0146450292551852</v>
      </c>
      <c r="M214" s="12"/>
      <c r="N214" s="12"/>
      <c r="O214" s="13"/>
    </row>
    <row r="215" customFormat="false" ht="12.75" hidden="false" customHeight="false" outlineLevel="0" collapsed="false">
      <c r="A215" s="11"/>
      <c r="B215" s="12"/>
      <c r="C215" s="12"/>
      <c r="D215" s="12"/>
      <c r="E215" s="12"/>
      <c r="F215" s="12"/>
      <c r="G215" s="12"/>
      <c r="H215" s="12" t="n">
        <v>-2.5</v>
      </c>
      <c r="I215" s="12" t="n">
        <v>262.911494322401</v>
      </c>
      <c r="J215" s="12" t="n">
        <v>0</v>
      </c>
      <c r="K215" s="12" t="n">
        <v>262.961494322401</v>
      </c>
      <c r="L215" s="12" t="n">
        <v>-0.366092243863037</v>
      </c>
      <c r="M215" s="12"/>
      <c r="N215" s="12"/>
      <c r="O215" s="13"/>
    </row>
    <row r="216" customFormat="false" ht="12.75" hidden="false" customHeight="false" outlineLevel="0" collapsed="false">
      <c r="A216" s="11"/>
      <c r="B216" s="12"/>
      <c r="C216" s="12"/>
      <c r="D216" s="12"/>
      <c r="E216" s="12"/>
      <c r="F216" s="12"/>
      <c r="G216" s="12"/>
      <c r="H216" s="12" t="n">
        <v>0</v>
      </c>
      <c r="I216" s="12" t="n">
        <v>262.961494322401</v>
      </c>
      <c r="J216" s="12" t="n">
        <v>2.5</v>
      </c>
      <c r="K216" s="12" t="n">
        <v>262.911494322401</v>
      </c>
      <c r="L216" s="12" t="n">
        <v>-0.366092243863037</v>
      </c>
      <c r="M216" s="12"/>
      <c r="N216" s="12"/>
      <c r="O216" s="13"/>
    </row>
    <row r="217" customFormat="false" ht="12.75" hidden="false" customHeight="false" outlineLevel="0" collapsed="false">
      <c r="A217" s="11"/>
      <c r="B217" s="12"/>
      <c r="C217" s="12"/>
      <c r="D217" s="12"/>
      <c r="E217" s="12"/>
      <c r="F217" s="12"/>
      <c r="G217" s="12"/>
      <c r="H217" s="12" t="n">
        <v>2.5</v>
      </c>
      <c r="I217" s="12" t="n">
        <v>262.911494322401</v>
      </c>
      <c r="J217" s="12" t="n">
        <v>2.63868336011877</v>
      </c>
      <c r="K217" s="12" t="n">
        <v>263.050177682519</v>
      </c>
      <c r="L217" s="12" t="n">
        <v>-0.0141589078129931</v>
      </c>
      <c r="M217" s="12"/>
      <c r="N217" s="12"/>
      <c r="O217" s="13"/>
    </row>
    <row r="218" customFormat="false" ht="12.75" hidden="false" customHeight="false" outlineLevel="0" collapsed="false">
      <c r="A218" s="11"/>
      <c r="B218" s="16"/>
      <c r="C218" s="16"/>
      <c r="D218" s="16"/>
      <c r="E218" s="16"/>
      <c r="F218" s="16"/>
      <c r="G218" s="16" t="n">
        <v>-0.113371808459419</v>
      </c>
      <c r="H218" s="16"/>
      <c r="I218" s="16"/>
      <c r="J218" s="16"/>
      <c r="K218" s="16"/>
      <c r="L218" s="16"/>
      <c r="M218" s="16" t="n">
        <v>-0.760988424794251</v>
      </c>
      <c r="N218" s="16" t="n">
        <v>0.647616616334832</v>
      </c>
      <c r="O218" s="17"/>
    </row>
    <row r="219" customFormat="false" ht="12.75" hidden="false" customHeight="false" outlineLevel="0" collapsed="false">
      <c r="A219" s="18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20" t="s">
        <v>19</v>
      </c>
      <c r="N219" s="19" t="n">
        <v>0.647616616334832</v>
      </c>
      <c r="O219" s="21" t="n">
        <v>0</v>
      </c>
    </row>
    <row r="220" customFormat="false" ht="12.75" hidden="false" customHeight="false" outlineLevel="0" collapsed="false">
      <c r="A220" s="11" t="s">
        <v>48</v>
      </c>
      <c r="B220" s="12" t="n">
        <v>-2.64888169198759</v>
      </c>
      <c r="C220" s="12" t="n">
        <v>263.045411574249</v>
      </c>
      <c r="D220" s="12" t="n">
        <v>0.736637864335471</v>
      </c>
      <c r="E220" s="12" t="n">
        <v>263.085622878823</v>
      </c>
      <c r="F220" s="12" t="n">
        <v>0.162609613381243</v>
      </c>
      <c r="G220" s="12"/>
      <c r="H220" s="12" t="n">
        <v>-2.64888169198762</v>
      </c>
      <c r="I220" s="12" t="n">
        <v>263.045411574249</v>
      </c>
      <c r="J220" s="12" t="n">
        <v>-2.5</v>
      </c>
      <c r="K220" s="12" t="n">
        <v>262.896529882262</v>
      </c>
      <c r="L220" s="12" t="n">
        <v>-0.00692531824388672</v>
      </c>
      <c r="M220" s="12"/>
      <c r="N220" s="12"/>
      <c r="O220" s="13"/>
    </row>
    <row r="221" customFormat="false" ht="12.75" hidden="false" customHeight="false" outlineLevel="0" collapsed="false">
      <c r="A221" s="11"/>
      <c r="B221" s="12" t="n">
        <v>0.736637864335471</v>
      </c>
      <c r="C221" s="12" t="n">
        <v>263.085622878823</v>
      </c>
      <c r="D221" s="12" t="n">
        <v>2.68075690345377</v>
      </c>
      <c r="E221" s="12" t="n">
        <v>263.077286785715</v>
      </c>
      <c r="F221" s="12" t="n">
        <v>0.124362425573744</v>
      </c>
      <c r="G221" s="12"/>
      <c r="H221" s="12" t="n">
        <v>-2.5</v>
      </c>
      <c r="I221" s="12" t="n">
        <v>262.896529882262</v>
      </c>
      <c r="J221" s="12" t="n">
        <v>0</v>
      </c>
      <c r="K221" s="12" t="n">
        <v>262.946529882262</v>
      </c>
      <c r="L221" s="12" t="n">
        <v>-0.239891064811602</v>
      </c>
      <c r="M221" s="12"/>
      <c r="N221" s="12"/>
      <c r="O221" s="13"/>
    </row>
    <row r="222" customFormat="false" ht="12.75" hidden="false" customHeight="false" outlineLevel="0" collapsed="false">
      <c r="A222" s="11"/>
      <c r="B222" s="12"/>
      <c r="C222" s="12"/>
      <c r="D222" s="12"/>
      <c r="E222" s="12"/>
      <c r="F222" s="12"/>
      <c r="G222" s="12"/>
      <c r="H222" s="12" t="n">
        <v>0</v>
      </c>
      <c r="I222" s="12" t="n">
        <v>262.946529882262</v>
      </c>
      <c r="J222" s="12" t="n">
        <v>2.5</v>
      </c>
      <c r="K222" s="12" t="n">
        <v>262.896529882262</v>
      </c>
      <c r="L222" s="12" t="n">
        <v>-0.239891064811602</v>
      </c>
      <c r="M222" s="12"/>
      <c r="N222" s="12"/>
      <c r="O222" s="13"/>
    </row>
    <row r="223" customFormat="false" ht="12.75" hidden="false" customHeight="false" outlineLevel="0" collapsed="false">
      <c r="A223" s="11"/>
      <c r="B223" s="12"/>
      <c r="C223" s="12"/>
      <c r="D223" s="12"/>
      <c r="E223" s="12"/>
      <c r="F223" s="12"/>
      <c r="G223" s="12"/>
      <c r="H223" s="12" t="n">
        <v>2.5</v>
      </c>
      <c r="I223" s="12" t="n">
        <v>262.896529882262</v>
      </c>
      <c r="J223" s="12" t="n">
        <v>2.68075690345378</v>
      </c>
      <c r="K223" s="12" t="n">
        <v>263.077286785715</v>
      </c>
      <c r="L223" s="12" t="n">
        <v>-0.00552717992987326</v>
      </c>
      <c r="M223" s="12"/>
      <c r="N223" s="12"/>
      <c r="O223" s="13"/>
    </row>
    <row r="224" customFormat="false" ht="12.75" hidden="false" customHeight="false" outlineLevel="0" collapsed="false">
      <c r="A224" s="11"/>
      <c r="B224" s="16"/>
      <c r="C224" s="16"/>
      <c r="D224" s="16"/>
      <c r="E224" s="16"/>
      <c r="F224" s="16"/>
      <c r="G224" s="16" t="n">
        <v>0.286972038954987</v>
      </c>
      <c r="H224" s="16"/>
      <c r="I224" s="16"/>
      <c r="J224" s="16"/>
      <c r="K224" s="16"/>
      <c r="L224" s="16"/>
      <c r="M224" s="16" t="n">
        <v>-0.492234627796963</v>
      </c>
      <c r="N224" s="16" t="n">
        <v>0.77920666675195</v>
      </c>
      <c r="O224" s="17"/>
    </row>
    <row r="225" customFormat="false" ht="12.75" hidden="false" customHeight="false" outlineLevel="0" collapsed="false">
      <c r="A225" s="18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20" t="s">
        <v>19</v>
      </c>
      <c r="N225" s="19" t="n">
        <v>0.77920666675195</v>
      </c>
      <c r="O225" s="21" t="n">
        <v>0</v>
      </c>
    </row>
    <row r="226" customFormat="false" ht="12.75" hidden="false" customHeight="false" outlineLevel="0" collapsed="false">
      <c r="A226" s="11" t="s">
        <v>49</v>
      </c>
      <c r="B226" s="12" t="n">
        <v>-2.70332020555445</v>
      </c>
      <c r="C226" s="12" t="n">
        <v>263.08488564756</v>
      </c>
      <c r="D226" s="12" t="n">
        <v>-0.16628909104253</v>
      </c>
      <c r="E226" s="12" t="n">
        <v>263.10435309526</v>
      </c>
      <c r="F226" s="12" t="n">
        <v>0.0694052540489475</v>
      </c>
      <c r="G226" s="12"/>
      <c r="H226" s="12" t="n">
        <v>-2.70332020555436</v>
      </c>
      <c r="I226" s="12" t="n">
        <v>263.08488564756</v>
      </c>
      <c r="J226" s="12" t="n">
        <v>-2.5</v>
      </c>
      <c r="K226" s="12" t="n">
        <v>262.881565442006</v>
      </c>
      <c r="L226" s="12" t="n">
        <v>-0.0170864093991869</v>
      </c>
      <c r="M226" s="12"/>
      <c r="N226" s="12"/>
      <c r="O226" s="13"/>
    </row>
    <row r="227" customFormat="false" ht="12.75" hidden="false" customHeight="false" outlineLevel="0" collapsed="false">
      <c r="A227" s="11"/>
      <c r="B227" s="12" t="n">
        <v>-0.16628909104253</v>
      </c>
      <c r="C227" s="12" t="n">
        <v>263.10435309526</v>
      </c>
      <c r="D227" s="12" t="n">
        <v>3.86028905923451</v>
      </c>
      <c r="E227" s="12" t="n">
        <v>264.241854501241</v>
      </c>
      <c r="F227" s="12" t="n">
        <v>2.43946736594818</v>
      </c>
      <c r="G227" s="12"/>
      <c r="H227" s="12" t="n">
        <v>-2.5</v>
      </c>
      <c r="I227" s="12" t="n">
        <v>262.881565442006</v>
      </c>
      <c r="J227" s="12" t="n">
        <v>0</v>
      </c>
      <c r="K227" s="12" t="n">
        <v>262.931565442006</v>
      </c>
      <c r="L227" s="12" t="n">
        <v>-0.401742625192796</v>
      </c>
      <c r="M227" s="12"/>
      <c r="N227" s="12"/>
      <c r="O227" s="13"/>
    </row>
    <row r="228" customFormat="false" ht="12.75" hidden="false" customHeight="false" outlineLevel="0" collapsed="false">
      <c r="A228" s="11"/>
      <c r="B228" s="12"/>
      <c r="C228" s="12"/>
      <c r="D228" s="12"/>
      <c r="E228" s="12"/>
      <c r="F228" s="12"/>
      <c r="G228" s="12"/>
      <c r="H228" s="12" t="n">
        <v>0</v>
      </c>
      <c r="I228" s="12" t="n">
        <v>262.931565442006</v>
      </c>
      <c r="J228" s="12" t="n">
        <v>2.5</v>
      </c>
      <c r="K228" s="12" t="n">
        <v>262.881565442006</v>
      </c>
      <c r="L228" s="12" t="n">
        <v>-0.401742625192796</v>
      </c>
      <c r="M228" s="12"/>
      <c r="N228" s="12"/>
      <c r="O228" s="13"/>
    </row>
    <row r="229" customFormat="false" ht="12.75" hidden="false" customHeight="false" outlineLevel="0" collapsed="false">
      <c r="A229" s="11"/>
      <c r="B229" s="12"/>
      <c r="C229" s="12"/>
      <c r="D229" s="12"/>
      <c r="E229" s="12"/>
      <c r="F229" s="12"/>
      <c r="G229" s="12"/>
      <c r="H229" s="12" t="n">
        <v>2.5</v>
      </c>
      <c r="I229" s="12" t="n">
        <v>262.881565442006</v>
      </c>
      <c r="J229" s="12" t="n">
        <v>3.86028905923444</v>
      </c>
      <c r="K229" s="12" t="n">
        <v>264.241854501241</v>
      </c>
      <c r="L229" s="12" t="n">
        <v>0.672591496784404</v>
      </c>
      <c r="M229" s="12"/>
      <c r="N229" s="12"/>
      <c r="O229" s="13"/>
    </row>
    <row r="230" customFormat="false" ht="12.75" hidden="false" customHeight="false" outlineLevel="0" collapsed="false">
      <c r="A230" s="11"/>
      <c r="B230" s="16"/>
      <c r="C230" s="16"/>
      <c r="D230" s="16"/>
      <c r="E230" s="16"/>
      <c r="F230" s="16"/>
      <c r="G230" s="16" t="n">
        <v>2.50887261999713</v>
      </c>
      <c r="H230" s="16"/>
      <c r="I230" s="16"/>
      <c r="J230" s="16"/>
      <c r="K230" s="16"/>
      <c r="L230" s="16"/>
      <c r="M230" s="16" t="n">
        <v>-0.147980163000375</v>
      </c>
      <c r="N230" s="16" t="n">
        <v>2.6568527829975</v>
      </c>
      <c r="O230" s="17"/>
    </row>
    <row r="231" customFormat="false" ht="12.75" hidden="false" customHeight="false" outlineLevel="0" collapsed="false">
      <c r="A231" s="18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20" t="s">
        <v>19</v>
      </c>
      <c r="N231" s="19" t="n">
        <v>2.6568527829975</v>
      </c>
      <c r="O231" s="21" t="n">
        <v>0</v>
      </c>
    </row>
    <row r="232" customFormat="false" ht="12.75" hidden="false" customHeight="false" outlineLevel="0" collapsed="false">
      <c r="A232" s="11" t="s">
        <v>50</v>
      </c>
      <c r="B232" s="12" t="n">
        <v>-3.11376899947692</v>
      </c>
      <c r="C232" s="12" t="n">
        <v>263.191411821672</v>
      </c>
      <c r="D232" s="12" t="n">
        <v>-2.54813506811783</v>
      </c>
      <c r="E232" s="12" t="n">
        <v>263.3524723279</v>
      </c>
      <c r="F232" s="12" t="n">
        <v>0.0889028854204739</v>
      </c>
      <c r="G232" s="12"/>
      <c r="H232" s="12" t="n">
        <v>-3.11376899947695</v>
      </c>
      <c r="I232" s="12" t="n">
        <v>263.191411821672</v>
      </c>
      <c r="J232" s="12" t="n">
        <v>-2.5</v>
      </c>
      <c r="K232" s="12" t="n">
        <v>263.805180821149</v>
      </c>
      <c r="L232" s="12" t="n">
        <v>0.235397680809687</v>
      </c>
      <c r="M232" s="12"/>
      <c r="N232" s="12"/>
      <c r="O232" s="13"/>
    </row>
    <row r="233" customFormat="false" ht="12.75" hidden="false" customHeight="false" outlineLevel="0" collapsed="false">
      <c r="A233" s="11"/>
      <c r="B233" s="12" t="n">
        <v>-2.54813506811783</v>
      </c>
      <c r="C233" s="12" t="n">
        <v>263.3524723279</v>
      </c>
      <c r="D233" s="12" t="n">
        <v>-0.827187448703747</v>
      </c>
      <c r="E233" s="12" t="n">
        <v>263.838637072175</v>
      </c>
      <c r="F233" s="12" t="n">
        <v>0.827408409211498</v>
      </c>
      <c r="G233" s="12"/>
      <c r="H233" s="12" t="n">
        <v>-2.5</v>
      </c>
      <c r="I233" s="12" t="n">
        <v>263.805180821149</v>
      </c>
      <c r="J233" s="12" t="n">
        <v>-0.827187448703747</v>
      </c>
      <c r="K233" s="12" t="n">
        <v>263.838637072175</v>
      </c>
      <c r="L233" s="12" t="n">
        <v>1.18291394233292</v>
      </c>
      <c r="M233" s="12"/>
      <c r="N233" s="12"/>
      <c r="O233" s="13"/>
    </row>
    <row r="234" customFormat="false" ht="12.75" hidden="false" customHeight="false" outlineLevel="0" collapsed="false">
      <c r="A234" s="11"/>
      <c r="B234" s="14"/>
      <c r="C234" s="14"/>
      <c r="D234" s="14"/>
      <c r="E234" s="14"/>
      <c r="F234" s="14"/>
      <c r="G234" s="14" t="n">
        <v>0.916311294631972</v>
      </c>
      <c r="H234" s="14"/>
      <c r="I234" s="14"/>
      <c r="J234" s="14"/>
      <c r="K234" s="14"/>
      <c r="L234" s="14"/>
      <c r="M234" s="14" t="n">
        <v>1.41831162314261</v>
      </c>
      <c r="N234" s="14"/>
      <c r="O234" s="15" t="n">
        <v>-0.502000328510638</v>
      </c>
    </row>
    <row r="235" customFormat="false" ht="12.75" hidden="false" customHeight="false" outlineLevel="0" collapsed="false">
      <c r="A235" s="11"/>
      <c r="B235" s="12" t="n">
        <v>-0.827187448703747</v>
      </c>
      <c r="C235" s="12" t="n">
        <v>263.838637072175</v>
      </c>
      <c r="D235" s="12" t="n">
        <v>3.85662530185572</v>
      </c>
      <c r="E235" s="12" t="n">
        <v>265.161806123004</v>
      </c>
      <c r="F235" s="12" t="n">
        <v>6.48920436113095</v>
      </c>
      <c r="G235" s="12"/>
      <c r="H235" s="12" t="n">
        <v>-0.827187448703747</v>
      </c>
      <c r="I235" s="12" t="n">
        <v>263.838637072175</v>
      </c>
      <c r="J235" s="12" t="n">
        <v>0</v>
      </c>
      <c r="K235" s="12" t="n">
        <v>263.855180821149</v>
      </c>
      <c r="L235" s="12" t="n">
        <v>0.605617649073169</v>
      </c>
      <c r="M235" s="12"/>
      <c r="N235" s="12"/>
      <c r="O235" s="13"/>
    </row>
    <row r="236" customFormat="false" ht="12.75" hidden="false" customHeight="false" outlineLevel="0" collapsed="false">
      <c r="A236" s="11"/>
      <c r="B236" s="12"/>
      <c r="C236" s="12"/>
      <c r="D236" s="12"/>
      <c r="E236" s="12"/>
      <c r="F236" s="12"/>
      <c r="G236" s="12"/>
      <c r="H236" s="12" t="n">
        <v>0</v>
      </c>
      <c r="I236" s="12" t="n">
        <v>263.855180821149</v>
      </c>
      <c r="J236" s="12" t="n">
        <v>2.5</v>
      </c>
      <c r="K236" s="12" t="n">
        <v>263.805180821149</v>
      </c>
      <c r="L236" s="12" t="n">
        <v>1.78853159140608</v>
      </c>
      <c r="M236" s="12"/>
      <c r="N236" s="12"/>
      <c r="O236" s="13"/>
    </row>
    <row r="237" customFormat="false" ht="12.75" hidden="false" customHeight="false" outlineLevel="0" collapsed="false">
      <c r="A237" s="11"/>
      <c r="B237" s="12"/>
      <c r="C237" s="12"/>
      <c r="D237" s="12"/>
      <c r="E237" s="12"/>
      <c r="F237" s="12"/>
      <c r="G237" s="12"/>
      <c r="H237" s="12" t="n">
        <v>2.5</v>
      </c>
      <c r="I237" s="12" t="n">
        <v>263.805180821149</v>
      </c>
      <c r="J237" s="12" t="n">
        <v>3.85662530185577</v>
      </c>
      <c r="K237" s="12" t="n">
        <v>265.161806123004</v>
      </c>
      <c r="L237" s="12" t="n">
        <v>1.85684735629918</v>
      </c>
      <c r="M237" s="12"/>
      <c r="N237" s="12"/>
      <c r="O237" s="13"/>
    </row>
    <row r="238" customFormat="false" ht="12.75" hidden="false" customHeight="false" outlineLevel="0" collapsed="false">
      <c r="A238" s="11"/>
      <c r="B238" s="16"/>
      <c r="C238" s="16"/>
      <c r="D238" s="16"/>
      <c r="E238" s="16"/>
      <c r="F238" s="16"/>
      <c r="G238" s="16" t="n">
        <v>6.48920436113095</v>
      </c>
      <c r="H238" s="16"/>
      <c r="I238" s="16"/>
      <c r="J238" s="16"/>
      <c r="K238" s="16"/>
      <c r="L238" s="16"/>
      <c r="M238" s="16" t="n">
        <v>4.25099659677844</v>
      </c>
      <c r="N238" s="16" t="n">
        <v>2.23820776435251</v>
      </c>
      <c r="O238" s="17"/>
    </row>
    <row r="239" customFormat="false" ht="12.75" hidden="false" customHeight="false" outlineLevel="0" collapsed="false">
      <c r="A239" s="18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20" t="s">
        <v>19</v>
      </c>
      <c r="N239" s="19" t="n">
        <v>2.23820776435251</v>
      </c>
      <c r="O239" s="21" t="n">
        <v>-0.502000328510638</v>
      </c>
    </row>
    <row r="240" customFormat="false" ht="12.75" hidden="false" customHeight="false" outlineLevel="0" collapsed="false">
      <c r="A240" s="11" t="s">
        <v>51</v>
      </c>
      <c r="B240" s="12" t="n">
        <v>-3.17847903732979</v>
      </c>
      <c r="C240" s="12" t="n">
        <v>264.050317162845</v>
      </c>
      <c r="D240" s="12" t="n">
        <v>-0.666954457012052</v>
      </c>
      <c r="E240" s="12" t="n">
        <v>264.765457111035</v>
      </c>
      <c r="F240" s="12" t="n">
        <v>2.20068818599278</v>
      </c>
      <c r="G240" s="12"/>
      <c r="H240" s="12" t="n">
        <v>-3.17847903732977</v>
      </c>
      <c r="I240" s="12" t="n">
        <v>264.050317162845</v>
      </c>
      <c r="J240" s="12" t="n">
        <v>-2.5</v>
      </c>
      <c r="K240" s="12" t="n">
        <v>264.728796200175</v>
      </c>
      <c r="L240" s="12" t="n">
        <v>0.582070910125167</v>
      </c>
      <c r="M240" s="12"/>
      <c r="N240" s="12"/>
      <c r="O240" s="13"/>
    </row>
    <row r="241" customFormat="false" ht="12.75" hidden="false" customHeight="false" outlineLevel="0" collapsed="false">
      <c r="A241" s="11"/>
      <c r="B241" s="12"/>
      <c r="C241" s="12"/>
      <c r="D241" s="12"/>
      <c r="E241" s="12"/>
      <c r="F241" s="12"/>
      <c r="G241" s="12"/>
      <c r="H241" s="12" t="n">
        <v>-2.5</v>
      </c>
      <c r="I241" s="12" t="n">
        <v>264.728796200175</v>
      </c>
      <c r="J241" s="12" t="n">
        <v>-0.666954457012052</v>
      </c>
      <c r="K241" s="12" t="n">
        <v>264.765457111035</v>
      </c>
      <c r="L241" s="12" t="n">
        <v>2.22802193380773</v>
      </c>
      <c r="M241" s="12"/>
      <c r="N241" s="12"/>
      <c r="O241" s="13"/>
    </row>
    <row r="242" customFormat="false" ht="12.75" hidden="false" customHeight="false" outlineLevel="0" collapsed="false">
      <c r="A242" s="11"/>
      <c r="B242" s="14"/>
      <c r="C242" s="14"/>
      <c r="D242" s="14"/>
      <c r="E242" s="14"/>
      <c r="F242" s="14"/>
      <c r="G242" s="14" t="n">
        <v>2.20068818599278</v>
      </c>
      <c r="H242" s="14"/>
      <c r="I242" s="14"/>
      <c r="J242" s="14"/>
      <c r="K242" s="14"/>
      <c r="L242" s="14"/>
      <c r="M242" s="14" t="n">
        <v>2.8100928439329</v>
      </c>
      <c r="N242" s="14"/>
      <c r="O242" s="15" t="n">
        <v>-0.609404657940113</v>
      </c>
    </row>
    <row r="243" customFormat="false" ht="12.75" hidden="false" customHeight="false" outlineLevel="0" collapsed="false">
      <c r="A243" s="11"/>
      <c r="B243" s="12" t="n">
        <v>-0.666954457012052</v>
      </c>
      <c r="C243" s="12" t="n">
        <v>264.765457111035</v>
      </c>
      <c r="D243" s="12" t="n">
        <v>3.81201880873099</v>
      </c>
      <c r="E243" s="12" t="n">
        <v>266.040815008906</v>
      </c>
      <c r="F243" s="12" t="n">
        <v>8.38233081949496</v>
      </c>
      <c r="G243" s="12"/>
      <c r="H243" s="12" t="n">
        <v>-0.666954457012052</v>
      </c>
      <c r="I243" s="12" t="n">
        <v>264.765457111035</v>
      </c>
      <c r="J243" s="12" t="n">
        <v>0</v>
      </c>
      <c r="K243" s="12" t="n">
        <v>264.778796200175</v>
      </c>
      <c r="L243" s="12" t="n">
        <v>0.827340658416855</v>
      </c>
      <c r="M243" s="12"/>
      <c r="N243" s="12"/>
      <c r="O243" s="13"/>
    </row>
    <row r="244" customFormat="false" ht="12.75" hidden="false" customHeight="false" outlineLevel="0" collapsed="false">
      <c r="A244" s="11"/>
      <c r="B244" s="12"/>
      <c r="C244" s="12"/>
      <c r="D244" s="12"/>
      <c r="E244" s="12"/>
      <c r="F244" s="12"/>
      <c r="G244" s="12"/>
      <c r="H244" s="12" t="n">
        <v>0</v>
      </c>
      <c r="I244" s="12" t="n">
        <v>264.778796200175</v>
      </c>
      <c r="J244" s="12" t="n">
        <v>2.5</v>
      </c>
      <c r="K244" s="12" t="n">
        <v>264.728796200175</v>
      </c>
      <c r="L244" s="12" t="n">
        <v>3.05536259222457</v>
      </c>
      <c r="M244" s="12"/>
      <c r="N244" s="12"/>
      <c r="O244" s="13"/>
    </row>
    <row r="245" customFormat="false" ht="12.75" hidden="false" customHeight="false" outlineLevel="0" collapsed="false">
      <c r="A245" s="11"/>
      <c r="B245" s="12"/>
      <c r="C245" s="12"/>
      <c r="D245" s="12"/>
      <c r="E245" s="12"/>
      <c r="F245" s="12"/>
      <c r="G245" s="12"/>
      <c r="H245" s="12" t="n">
        <v>2.5</v>
      </c>
      <c r="I245" s="12" t="n">
        <v>264.728796200175</v>
      </c>
      <c r="J245" s="12" t="n">
        <v>3.81201880873096</v>
      </c>
      <c r="K245" s="12" t="n">
        <v>266.040815008906</v>
      </c>
      <c r="L245" s="12" t="n">
        <v>2.43137348241026</v>
      </c>
      <c r="M245" s="12"/>
      <c r="N245" s="12"/>
      <c r="O245" s="13"/>
    </row>
    <row r="246" customFormat="false" ht="12.75" hidden="false" customHeight="false" outlineLevel="0" collapsed="false">
      <c r="A246" s="11"/>
      <c r="B246" s="16"/>
      <c r="C246" s="16"/>
      <c r="D246" s="16"/>
      <c r="E246" s="16"/>
      <c r="F246" s="16"/>
      <c r="G246" s="16" t="n">
        <v>8.38233081949496</v>
      </c>
      <c r="H246" s="16"/>
      <c r="I246" s="16"/>
      <c r="J246" s="16"/>
      <c r="K246" s="16"/>
      <c r="L246" s="16"/>
      <c r="M246" s="16" t="n">
        <v>6.31407673305168</v>
      </c>
      <c r="N246" s="16" t="n">
        <v>2.06825408644328</v>
      </c>
      <c r="O246" s="17"/>
    </row>
    <row r="247" customFormat="false" ht="12.75" hidden="false" customHeight="false" outlineLevel="0" collapsed="false">
      <c r="A247" s="18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20" t="s">
        <v>19</v>
      </c>
      <c r="N247" s="19" t="n">
        <v>2.06825408644328</v>
      </c>
      <c r="O247" s="21" t="n">
        <v>-0.609404657940113</v>
      </c>
    </row>
    <row r="248" customFormat="false" ht="12.75" hidden="false" customHeight="false" outlineLevel="0" collapsed="false">
      <c r="A248" s="11" t="s">
        <v>52</v>
      </c>
      <c r="B248" s="12" t="n">
        <v>-3.13432682682586</v>
      </c>
      <c r="C248" s="12" t="n">
        <v>264.586658934482</v>
      </c>
      <c r="D248" s="12" t="n">
        <v>-0.588314118762542</v>
      </c>
      <c r="E248" s="12" t="n">
        <v>265.259219478933</v>
      </c>
      <c r="F248" s="12" t="n">
        <v>2.11095201167361</v>
      </c>
      <c r="G248" s="12"/>
      <c r="H248" s="12" t="n">
        <v>-3.13432682682585</v>
      </c>
      <c r="I248" s="12" t="n">
        <v>264.586658934482</v>
      </c>
      <c r="J248" s="12" t="n">
        <v>-2.5</v>
      </c>
      <c r="K248" s="12" t="n">
        <v>265.220985761308</v>
      </c>
      <c r="L248" s="12" t="n">
        <v>0.513807209388256</v>
      </c>
      <c r="M248" s="12"/>
      <c r="N248" s="12"/>
      <c r="O248" s="13"/>
    </row>
    <row r="249" customFormat="false" ht="12.75" hidden="false" customHeight="false" outlineLevel="0" collapsed="false">
      <c r="A249" s="11"/>
      <c r="B249" s="12"/>
      <c r="C249" s="12"/>
      <c r="D249" s="12"/>
      <c r="E249" s="12"/>
      <c r="F249" s="12"/>
      <c r="G249" s="12"/>
      <c r="H249" s="12" t="n">
        <v>-2.5</v>
      </c>
      <c r="I249" s="12" t="n">
        <v>265.220985761308</v>
      </c>
      <c r="J249" s="12" t="n">
        <v>-0.588314118762542</v>
      </c>
      <c r="K249" s="12" t="n">
        <v>265.259219478933</v>
      </c>
      <c r="L249" s="12" t="n">
        <v>2.19133528536255</v>
      </c>
      <c r="M249" s="12"/>
      <c r="N249" s="12"/>
      <c r="O249" s="13"/>
    </row>
    <row r="250" customFormat="false" ht="12.75" hidden="false" customHeight="false" outlineLevel="0" collapsed="false">
      <c r="A250" s="11"/>
      <c r="B250" s="14"/>
      <c r="C250" s="14"/>
      <c r="D250" s="14"/>
      <c r="E250" s="14"/>
      <c r="F250" s="14"/>
      <c r="G250" s="14" t="n">
        <v>2.11095201167361</v>
      </c>
      <c r="H250" s="14"/>
      <c r="I250" s="14"/>
      <c r="J250" s="14"/>
      <c r="K250" s="14"/>
      <c r="L250" s="14"/>
      <c r="M250" s="14" t="n">
        <v>2.70514249475081</v>
      </c>
      <c r="N250" s="14"/>
      <c r="O250" s="15" t="n">
        <v>-0.594190483077191</v>
      </c>
    </row>
    <row r="251" customFormat="false" ht="12.75" hidden="false" customHeight="false" outlineLevel="0" collapsed="false">
      <c r="A251" s="11"/>
      <c r="B251" s="12" t="n">
        <v>-0.588314118762542</v>
      </c>
      <c r="C251" s="12" t="n">
        <v>265.259219478933</v>
      </c>
      <c r="D251" s="12" t="n">
        <v>3.66064973439501</v>
      </c>
      <c r="E251" s="12" t="n">
        <v>266.381635495703</v>
      </c>
      <c r="F251" s="12" t="n">
        <v>7.33629943579069</v>
      </c>
      <c r="G251" s="12"/>
      <c r="H251" s="12" t="n">
        <v>-0.588314118762542</v>
      </c>
      <c r="I251" s="12" t="n">
        <v>265.259219478933</v>
      </c>
      <c r="J251" s="12" t="n">
        <v>0</v>
      </c>
      <c r="K251" s="12" t="n">
        <v>265.270985761308</v>
      </c>
      <c r="L251" s="12" t="n">
        <v>0.689083020968331</v>
      </c>
      <c r="M251" s="12"/>
      <c r="N251" s="12"/>
      <c r="O251" s="13"/>
    </row>
    <row r="252" customFormat="false" ht="12.75" hidden="false" customHeight="false" outlineLevel="0" collapsed="false">
      <c r="A252" s="11"/>
      <c r="B252" s="12"/>
      <c r="C252" s="12"/>
      <c r="D252" s="12"/>
      <c r="E252" s="12"/>
      <c r="F252" s="12"/>
      <c r="G252" s="12"/>
      <c r="H252" s="12" t="n">
        <v>0</v>
      </c>
      <c r="I252" s="12" t="n">
        <v>265.270985761308</v>
      </c>
      <c r="J252" s="12" t="n">
        <v>2.5</v>
      </c>
      <c r="K252" s="12" t="n">
        <v>265.220985761308</v>
      </c>
      <c r="L252" s="12" t="n">
        <v>2.88041830633084</v>
      </c>
      <c r="M252" s="12"/>
      <c r="N252" s="12"/>
      <c r="O252" s="13"/>
    </row>
    <row r="253" customFormat="false" ht="12.75" hidden="false" customHeight="false" outlineLevel="0" collapsed="false">
      <c r="A253" s="11"/>
      <c r="B253" s="12"/>
      <c r="C253" s="12"/>
      <c r="D253" s="12"/>
      <c r="E253" s="12"/>
      <c r="F253" s="12"/>
      <c r="G253" s="12"/>
      <c r="H253" s="12" t="n">
        <v>2.5</v>
      </c>
      <c r="I253" s="12" t="n">
        <v>265.220985761308</v>
      </c>
      <c r="J253" s="12" t="n">
        <v>3.66064973439496</v>
      </c>
      <c r="K253" s="12" t="n">
        <v>266.381635495703</v>
      </c>
      <c r="L253" s="12" t="n">
        <v>1.98180035649136</v>
      </c>
      <c r="M253" s="12"/>
      <c r="N253" s="12"/>
      <c r="O253" s="13"/>
    </row>
    <row r="254" customFormat="false" ht="12.75" hidden="false" customHeight="false" outlineLevel="0" collapsed="false">
      <c r="A254" s="11"/>
      <c r="B254" s="16"/>
      <c r="C254" s="16"/>
      <c r="D254" s="16"/>
      <c r="E254" s="16"/>
      <c r="F254" s="16"/>
      <c r="G254" s="16" t="n">
        <v>7.33629943579069</v>
      </c>
      <c r="H254" s="16"/>
      <c r="I254" s="16"/>
      <c r="J254" s="16"/>
      <c r="K254" s="16"/>
      <c r="L254" s="16"/>
      <c r="M254" s="16" t="n">
        <v>5.55130168379053</v>
      </c>
      <c r="N254" s="16" t="n">
        <v>1.78499775200016</v>
      </c>
      <c r="O254" s="17"/>
    </row>
    <row r="255" customFormat="false" ht="12.75" hidden="false" customHeight="false" outlineLevel="0" collapsed="false">
      <c r="A255" s="18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20" t="s">
        <v>19</v>
      </c>
      <c r="N255" s="19" t="n">
        <v>1.78499775200016</v>
      </c>
      <c r="O255" s="21" t="n">
        <v>-0.594190483077191</v>
      </c>
    </row>
    <row r="256" customFormat="false" ht="12.75" hidden="false" customHeight="false" outlineLevel="0" collapsed="false">
      <c r="A256" s="11" t="s">
        <v>53</v>
      </c>
      <c r="B256" s="12" t="n">
        <v>-2.57532062341173</v>
      </c>
      <c r="C256" s="12" t="n">
        <v>265.24325315222</v>
      </c>
      <c r="D256" s="12" t="n">
        <v>-2.18921637523372</v>
      </c>
      <c r="E256" s="12" t="n">
        <v>265.324789448127</v>
      </c>
      <c r="F256" s="12" t="n">
        <v>0.213440130244465</v>
      </c>
      <c r="G256" s="12"/>
      <c r="H256" s="12" t="n">
        <v>-2.57532062341172</v>
      </c>
      <c r="I256" s="12" t="n">
        <v>265.24325315222</v>
      </c>
      <c r="J256" s="12" t="n">
        <v>-2.5</v>
      </c>
      <c r="K256" s="12" t="n">
        <v>265.318573775631</v>
      </c>
      <c r="L256" s="12" t="n">
        <v>0.0414034884529715</v>
      </c>
      <c r="M256" s="12"/>
      <c r="N256" s="12"/>
      <c r="O256" s="13"/>
    </row>
    <row r="257" customFormat="false" ht="12.75" hidden="false" customHeight="false" outlineLevel="0" collapsed="false">
      <c r="A257" s="11"/>
      <c r="B257" s="12"/>
      <c r="C257" s="12"/>
      <c r="D257" s="12"/>
      <c r="E257" s="12"/>
      <c r="F257" s="12"/>
      <c r="G257" s="12"/>
      <c r="H257" s="12" t="n">
        <v>-2.5</v>
      </c>
      <c r="I257" s="12" t="n">
        <v>265.318573775631</v>
      </c>
      <c r="J257" s="12" t="n">
        <v>-2.18921637523372</v>
      </c>
      <c r="K257" s="12" t="n">
        <v>265.324789448127</v>
      </c>
      <c r="L257" s="12" t="n">
        <v>0.183506765809627</v>
      </c>
      <c r="M257" s="12"/>
      <c r="N257" s="12"/>
      <c r="O257" s="13"/>
    </row>
    <row r="258" customFormat="false" ht="12.75" hidden="false" customHeight="false" outlineLevel="0" collapsed="false">
      <c r="A258" s="11"/>
      <c r="B258" s="14"/>
      <c r="C258" s="14"/>
      <c r="D258" s="14"/>
      <c r="E258" s="14"/>
      <c r="F258" s="14"/>
      <c r="G258" s="14" t="n">
        <v>0.213440130244465</v>
      </c>
      <c r="H258" s="14"/>
      <c r="I258" s="14"/>
      <c r="J258" s="14"/>
      <c r="K258" s="14"/>
      <c r="L258" s="14"/>
      <c r="M258" s="14" t="n">
        <v>0.224910254262599</v>
      </c>
      <c r="N258" s="14"/>
      <c r="O258" s="15" t="n">
        <v>-0.0114701240181336</v>
      </c>
    </row>
    <row r="259" customFormat="false" ht="12.75" hidden="false" customHeight="false" outlineLevel="0" collapsed="false">
      <c r="A259" s="11"/>
      <c r="B259" s="12" t="n">
        <v>-2.18921637523372</v>
      </c>
      <c r="C259" s="12" t="n">
        <v>265.324789448127</v>
      </c>
      <c r="D259" s="12" t="n">
        <v>3.76323609766004</v>
      </c>
      <c r="E259" s="12" t="n">
        <v>266.581809873291</v>
      </c>
      <c r="F259" s="12" t="n">
        <v>7.27438959617442</v>
      </c>
      <c r="G259" s="12"/>
      <c r="H259" s="12" t="n">
        <v>-2.18921637523372</v>
      </c>
      <c r="I259" s="12" t="n">
        <v>265.324789448127</v>
      </c>
      <c r="J259" s="12" t="n">
        <v>0</v>
      </c>
      <c r="K259" s="12" t="n">
        <v>265.368573775631</v>
      </c>
      <c r="L259" s="12" t="n">
        <v>1.34738544221516</v>
      </c>
      <c r="M259" s="12"/>
      <c r="N259" s="12"/>
      <c r="O259" s="13"/>
    </row>
    <row r="260" customFormat="false" ht="12.75" hidden="false" customHeight="false" outlineLevel="0" collapsed="false">
      <c r="A260" s="11"/>
      <c r="B260" s="12"/>
      <c r="C260" s="12"/>
      <c r="D260" s="12"/>
      <c r="E260" s="12"/>
      <c r="F260" s="12"/>
      <c r="G260" s="12"/>
      <c r="H260" s="12" t="n">
        <v>0</v>
      </c>
      <c r="I260" s="12" t="n">
        <v>265.368573775631</v>
      </c>
      <c r="J260" s="12" t="n">
        <v>2.5</v>
      </c>
      <c r="K260" s="12" t="n">
        <v>265.318573775631</v>
      </c>
      <c r="L260" s="12" t="n">
        <v>1.53089220802478</v>
      </c>
      <c r="M260" s="12"/>
      <c r="N260" s="12"/>
      <c r="O260" s="13"/>
    </row>
    <row r="261" customFormat="false" ht="12.75" hidden="false" customHeight="false" outlineLevel="0" collapsed="false">
      <c r="A261" s="11"/>
      <c r="B261" s="12"/>
      <c r="C261" s="12"/>
      <c r="D261" s="12"/>
      <c r="E261" s="12"/>
      <c r="F261" s="12"/>
      <c r="G261" s="12"/>
      <c r="H261" s="12" t="n">
        <v>2.5</v>
      </c>
      <c r="I261" s="12" t="n">
        <v>265.318573775631</v>
      </c>
      <c r="J261" s="12" t="n">
        <v>3.76323609766011</v>
      </c>
      <c r="K261" s="12" t="n">
        <v>266.581809873292</v>
      </c>
      <c r="L261" s="12" t="n">
        <v>1.53985313629566</v>
      </c>
      <c r="M261" s="12"/>
      <c r="N261" s="12"/>
      <c r="O261" s="13"/>
    </row>
    <row r="262" customFormat="false" ht="12.75" hidden="false" customHeight="false" outlineLevel="0" collapsed="false">
      <c r="A262" s="11"/>
      <c r="B262" s="16"/>
      <c r="C262" s="16"/>
      <c r="D262" s="16"/>
      <c r="E262" s="16"/>
      <c r="F262" s="16"/>
      <c r="G262" s="16" t="n">
        <v>7.27438959617442</v>
      </c>
      <c r="H262" s="16"/>
      <c r="I262" s="16"/>
      <c r="J262" s="16"/>
      <c r="K262" s="16"/>
      <c r="L262" s="16"/>
      <c r="M262" s="16" t="n">
        <v>4.4181307865356</v>
      </c>
      <c r="N262" s="16" t="n">
        <v>2.85625880963882</v>
      </c>
      <c r="O262" s="17"/>
    </row>
    <row r="263" customFormat="false" ht="12.75" hidden="false" customHeight="false" outlineLevel="0" collapsed="false">
      <c r="A263" s="18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20" t="s">
        <v>19</v>
      </c>
      <c r="N263" s="19" t="n">
        <v>2.85625880963882</v>
      </c>
      <c r="O263" s="21" t="n">
        <v>-0.0114701240181336</v>
      </c>
    </row>
    <row r="264" customFormat="false" ht="12.75" hidden="false" customHeight="false" outlineLevel="0" collapsed="false">
      <c r="A264" s="11" t="s">
        <v>54</v>
      </c>
      <c r="B264" s="12" t="n">
        <v>-2.84173102469445</v>
      </c>
      <c r="C264" s="12" t="n">
        <v>265.810446098123</v>
      </c>
      <c r="D264" s="12" t="n">
        <v>-1.09383117022599</v>
      </c>
      <c r="E264" s="12" t="n">
        <v>266.180300499413</v>
      </c>
      <c r="F264" s="12" t="n">
        <v>1.12147950677876</v>
      </c>
      <c r="G264" s="12"/>
      <c r="H264" s="12" t="n">
        <v>-2.84173102469436</v>
      </c>
      <c r="I264" s="12" t="n">
        <v>265.810446098123</v>
      </c>
      <c r="J264" s="12" t="n">
        <v>-2.5</v>
      </c>
      <c r="K264" s="12" t="n">
        <v>266.152177122817</v>
      </c>
      <c r="L264" s="12" t="n">
        <v>0.214454581258771</v>
      </c>
      <c r="M264" s="12"/>
      <c r="N264" s="12"/>
      <c r="O264" s="13"/>
    </row>
    <row r="265" customFormat="false" ht="12.75" hidden="false" customHeight="false" outlineLevel="0" collapsed="false">
      <c r="A265" s="11"/>
      <c r="B265" s="12"/>
      <c r="C265" s="12"/>
      <c r="D265" s="12"/>
      <c r="E265" s="12"/>
      <c r="F265" s="12"/>
      <c r="G265" s="12"/>
      <c r="H265" s="12" t="n">
        <v>-2.5</v>
      </c>
      <c r="I265" s="12" t="n">
        <v>266.152177122817</v>
      </c>
      <c r="J265" s="12" t="n">
        <v>-1.09383117022599</v>
      </c>
      <c r="K265" s="12" t="n">
        <v>266.180300499413</v>
      </c>
      <c r="L265" s="12" t="n">
        <v>1.14248536791508</v>
      </c>
      <c r="M265" s="12"/>
      <c r="N265" s="12"/>
      <c r="O265" s="13"/>
    </row>
    <row r="266" customFormat="false" ht="12.75" hidden="false" customHeight="false" outlineLevel="0" collapsed="false">
      <c r="A266" s="11"/>
      <c r="B266" s="14"/>
      <c r="C266" s="14"/>
      <c r="D266" s="14"/>
      <c r="E266" s="14"/>
      <c r="F266" s="14"/>
      <c r="G266" s="14" t="n">
        <v>1.12147950677876</v>
      </c>
      <c r="H266" s="14"/>
      <c r="I266" s="14"/>
      <c r="J266" s="14"/>
      <c r="K266" s="14"/>
      <c r="L266" s="14"/>
      <c r="M266" s="14" t="n">
        <v>1.35693994917385</v>
      </c>
      <c r="N266" s="14"/>
      <c r="O266" s="15" t="n">
        <v>-0.235460442395092</v>
      </c>
    </row>
    <row r="267" customFormat="false" ht="12.75" hidden="false" customHeight="false" outlineLevel="0" collapsed="false">
      <c r="A267" s="11"/>
      <c r="B267" s="12" t="n">
        <v>-1.09383117022599</v>
      </c>
      <c r="C267" s="12" t="n">
        <v>266.180300499413</v>
      </c>
      <c r="D267" s="12" t="n">
        <v>2.85621995169477</v>
      </c>
      <c r="E267" s="12" t="n">
        <v>267.016128587062</v>
      </c>
      <c r="F267" s="12" t="n">
        <v>4.91566746070038</v>
      </c>
      <c r="G267" s="12"/>
      <c r="H267" s="12" t="n">
        <v>-1.09383117022599</v>
      </c>
      <c r="I267" s="12" t="n">
        <v>266.180300499413</v>
      </c>
      <c r="J267" s="12" t="n">
        <v>0</v>
      </c>
      <c r="K267" s="12" t="n">
        <v>266.202177122817</v>
      </c>
      <c r="L267" s="12" t="n">
        <v>0.916062752987369</v>
      </c>
      <c r="M267" s="12"/>
      <c r="N267" s="12"/>
      <c r="O267" s="13"/>
    </row>
    <row r="268" customFormat="false" ht="12.75" hidden="false" customHeight="false" outlineLevel="0" collapsed="false">
      <c r="A268" s="11"/>
      <c r="B268" s="12" t="n">
        <v>2.85621995169477</v>
      </c>
      <c r="C268" s="12" t="n">
        <v>267.016128587062</v>
      </c>
      <c r="D268" s="12" t="n">
        <v>3.51158175584791</v>
      </c>
      <c r="E268" s="12" t="n">
        <v>267.163758878665</v>
      </c>
      <c r="F268" s="12" t="n">
        <v>1.13782989651098</v>
      </c>
      <c r="G268" s="12"/>
      <c r="H268" s="12" t="n">
        <v>0</v>
      </c>
      <c r="I268" s="12" t="n">
        <v>266.202177122817</v>
      </c>
      <c r="J268" s="12" t="n">
        <v>2.5</v>
      </c>
      <c r="K268" s="12" t="n">
        <v>266.152177122817</v>
      </c>
      <c r="L268" s="12" t="n">
        <v>2.05854812090244</v>
      </c>
      <c r="M268" s="12"/>
      <c r="N268" s="12"/>
      <c r="O268" s="13"/>
    </row>
    <row r="269" customFormat="false" ht="12.75" hidden="false" customHeight="false" outlineLevel="0" collapsed="false">
      <c r="A269" s="11"/>
      <c r="B269" s="12"/>
      <c r="C269" s="12"/>
      <c r="D269" s="12"/>
      <c r="E269" s="12"/>
      <c r="F269" s="12"/>
      <c r="G269" s="12"/>
      <c r="H269" s="12" t="n">
        <v>2.5</v>
      </c>
      <c r="I269" s="12" t="n">
        <v>266.152177122817</v>
      </c>
      <c r="J269" s="12" t="n">
        <v>3.51158175584797</v>
      </c>
      <c r="K269" s="12" t="n">
        <v>267.163758878665</v>
      </c>
      <c r="L269" s="12" t="n">
        <v>1.31931516954206</v>
      </c>
      <c r="M269" s="12"/>
      <c r="N269" s="12"/>
      <c r="O269" s="13"/>
    </row>
    <row r="270" customFormat="false" ht="12.75" hidden="false" customHeight="false" outlineLevel="0" collapsed="false">
      <c r="A270" s="11"/>
      <c r="B270" s="16"/>
      <c r="C270" s="16"/>
      <c r="D270" s="16"/>
      <c r="E270" s="16"/>
      <c r="F270" s="16"/>
      <c r="G270" s="16" t="n">
        <v>6.05349735721136</v>
      </c>
      <c r="H270" s="16"/>
      <c r="I270" s="16"/>
      <c r="J270" s="16"/>
      <c r="K270" s="16"/>
      <c r="L270" s="16"/>
      <c r="M270" s="16" t="n">
        <v>4.29392604343187</v>
      </c>
      <c r="N270" s="16" t="n">
        <v>1.75957131377949</v>
      </c>
      <c r="O270" s="17"/>
    </row>
    <row r="271" customFormat="false" ht="12.75" hidden="false" customHeight="false" outlineLevel="0" collapsed="false">
      <c r="A271" s="18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20" t="s">
        <v>19</v>
      </c>
      <c r="N271" s="19" t="n">
        <v>1.75957131377949</v>
      </c>
      <c r="O271" s="21" t="n">
        <v>-0.235460442395092</v>
      </c>
    </row>
    <row r="272" customFormat="false" ht="12.75" hidden="false" customHeight="false" outlineLevel="0" collapsed="false">
      <c r="A272" s="11" t="s">
        <v>55</v>
      </c>
      <c r="B272" s="12" t="n">
        <v>-2.91029751191907</v>
      </c>
      <c r="C272" s="12" t="n">
        <v>266.575482957968</v>
      </c>
      <c r="D272" s="12" t="n">
        <v>-0.951410611120465</v>
      </c>
      <c r="E272" s="12" t="n">
        <v>267.016752257665</v>
      </c>
      <c r="F272" s="12" t="n">
        <v>1.35431987894003</v>
      </c>
      <c r="G272" s="12"/>
      <c r="H272" s="12" t="n">
        <v>-2.91029751191908</v>
      </c>
      <c r="I272" s="12" t="n">
        <v>266.575482957968</v>
      </c>
      <c r="J272" s="12" t="n">
        <v>-2.5</v>
      </c>
      <c r="K272" s="12" t="n">
        <v>266.985780469887</v>
      </c>
      <c r="L272" s="12" t="n">
        <v>0.277314455658854</v>
      </c>
      <c r="M272" s="12"/>
      <c r="N272" s="12"/>
      <c r="O272" s="13"/>
    </row>
    <row r="273" customFormat="false" ht="12.75" hidden="false" customHeight="false" outlineLevel="0" collapsed="false">
      <c r="A273" s="11"/>
      <c r="B273" s="12"/>
      <c r="C273" s="12"/>
      <c r="D273" s="12"/>
      <c r="E273" s="12"/>
      <c r="F273" s="12"/>
      <c r="G273" s="12"/>
      <c r="H273" s="12" t="n">
        <v>-2.5</v>
      </c>
      <c r="I273" s="12" t="n">
        <v>266.985780469887</v>
      </c>
      <c r="J273" s="12" t="n">
        <v>-0.951410611120465</v>
      </c>
      <c r="K273" s="12" t="n">
        <v>267.016752257665</v>
      </c>
      <c r="L273" s="12" t="n">
        <v>1.38834278616952</v>
      </c>
      <c r="M273" s="12"/>
      <c r="N273" s="12"/>
      <c r="O273" s="13"/>
    </row>
    <row r="274" customFormat="false" ht="12.75" hidden="false" customHeight="false" outlineLevel="0" collapsed="false">
      <c r="A274" s="11"/>
      <c r="B274" s="14"/>
      <c r="C274" s="14"/>
      <c r="D274" s="14"/>
      <c r="E274" s="14"/>
      <c r="F274" s="14"/>
      <c r="G274" s="14" t="n">
        <v>1.35431987894003</v>
      </c>
      <c r="H274" s="14"/>
      <c r="I274" s="14"/>
      <c r="J274" s="14"/>
      <c r="K274" s="14"/>
      <c r="L274" s="14"/>
      <c r="M274" s="14" t="n">
        <v>1.66565724182837</v>
      </c>
      <c r="N274" s="14"/>
      <c r="O274" s="15" t="n">
        <v>-0.311337362888348</v>
      </c>
    </row>
    <row r="275" customFormat="false" ht="12.75" hidden="false" customHeight="false" outlineLevel="0" collapsed="false">
      <c r="A275" s="11"/>
      <c r="B275" s="12" t="n">
        <v>-0.951410611120465</v>
      </c>
      <c r="C275" s="12" t="n">
        <v>267.016752257665</v>
      </c>
      <c r="D275" s="12" t="n">
        <v>3.5435249113853</v>
      </c>
      <c r="E275" s="12" t="n">
        <v>268.029305381272</v>
      </c>
      <c r="F275" s="12" t="n">
        <v>6.3750923337789</v>
      </c>
      <c r="G275" s="12"/>
      <c r="H275" s="12" t="n">
        <v>-0.951410611120465</v>
      </c>
      <c r="I275" s="12" t="n">
        <v>267.016752257665</v>
      </c>
      <c r="J275" s="12" t="n">
        <v>0</v>
      </c>
      <c r="K275" s="12" t="n">
        <v>267.035780469887</v>
      </c>
      <c r="L275" s="12" t="n">
        <v>0.876744783223535</v>
      </c>
      <c r="M275" s="12"/>
      <c r="N275" s="12"/>
      <c r="O275" s="13"/>
    </row>
    <row r="276" customFormat="false" ht="12.75" hidden="false" customHeight="false" outlineLevel="0" collapsed="false">
      <c r="A276" s="11"/>
      <c r="B276" s="12"/>
      <c r="C276" s="12"/>
      <c r="D276" s="12"/>
      <c r="E276" s="12"/>
      <c r="F276" s="12"/>
      <c r="G276" s="12"/>
      <c r="H276" s="12" t="n">
        <v>0</v>
      </c>
      <c r="I276" s="12" t="n">
        <v>267.035780469887</v>
      </c>
      <c r="J276" s="12" t="n">
        <v>2.5</v>
      </c>
      <c r="K276" s="12" t="n">
        <v>266.985780469887</v>
      </c>
      <c r="L276" s="12" t="n">
        <v>2.26508756939303</v>
      </c>
      <c r="M276" s="12"/>
      <c r="N276" s="12"/>
      <c r="O276" s="13"/>
    </row>
    <row r="277" customFormat="false" ht="12.75" hidden="false" customHeight="false" outlineLevel="0" collapsed="false">
      <c r="A277" s="11"/>
      <c r="B277" s="12"/>
      <c r="C277" s="12"/>
      <c r="D277" s="12"/>
      <c r="E277" s="12"/>
      <c r="F277" s="12"/>
      <c r="G277" s="12"/>
      <c r="H277" s="12" t="n">
        <v>2.5</v>
      </c>
      <c r="I277" s="12" t="n">
        <v>266.985780469887</v>
      </c>
      <c r="J277" s="12" t="n">
        <v>3.5435249113853</v>
      </c>
      <c r="K277" s="12" t="n">
        <v>268.029305381272</v>
      </c>
      <c r="L277" s="12" t="n">
        <v>1.46385411960854</v>
      </c>
      <c r="M277" s="12"/>
      <c r="N277" s="12"/>
      <c r="O277" s="13"/>
    </row>
    <row r="278" customFormat="false" ht="12.75" hidden="false" customHeight="false" outlineLevel="0" collapsed="false">
      <c r="A278" s="11"/>
      <c r="B278" s="16"/>
      <c r="C278" s="16"/>
      <c r="D278" s="16"/>
      <c r="E278" s="16"/>
      <c r="F278" s="16"/>
      <c r="G278" s="16" t="n">
        <v>6.3750923337789</v>
      </c>
      <c r="H278" s="16"/>
      <c r="I278" s="16"/>
      <c r="J278" s="16"/>
      <c r="K278" s="16"/>
      <c r="L278" s="16"/>
      <c r="M278" s="16" t="n">
        <v>4.60568647222511</v>
      </c>
      <c r="N278" s="16" t="n">
        <v>1.76940586155379</v>
      </c>
      <c r="O278" s="17"/>
    </row>
    <row r="279" customFormat="false" ht="12.75" hidden="false" customHeight="false" outlineLevel="0" collapsed="false">
      <c r="A279" s="18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20" t="s">
        <v>19</v>
      </c>
      <c r="N279" s="19" t="n">
        <v>1.76940586155379</v>
      </c>
      <c r="O279" s="21" t="n">
        <v>-0.311337362888348</v>
      </c>
    </row>
    <row r="280" customFormat="false" ht="12.75" hidden="false" customHeight="false" outlineLevel="0" collapsed="false">
      <c r="A280" s="11" t="s">
        <v>56</v>
      </c>
      <c r="B280" s="12" t="n">
        <v>-2.87835435643573</v>
      </c>
      <c r="C280" s="12" t="n">
        <v>267.441029460521</v>
      </c>
      <c r="D280" s="12" t="n">
        <v>-1.07197393457019</v>
      </c>
      <c r="E280" s="12" t="n">
        <v>267.847944338265</v>
      </c>
      <c r="F280" s="12" t="n">
        <v>1.23085071192961</v>
      </c>
      <c r="G280" s="12"/>
      <c r="H280" s="12" t="n">
        <v>-2.87835435643585</v>
      </c>
      <c r="I280" s="12" t="n">
        <v>267.441029460521</v>
      </c>
      <c r="J280" s="12" t="n">
        <v>-2.5</v>
      </c>
      <c r="K280" s="12" t="n">
        <v>267.819383816957</v>
      </c>
      <c r="L280" s="12" t="n">
        <v>0.252404118289042</v>
      </c>
      <c r="M280" s="12"/>
      <c r="N280" s="12"/>
      <c r="O280" s="13"/>
    </row>
    <row r="281" customFormat="false" ht="12.75" hidden="false" customHeight="false" outlineLevel="0" collapsed="false">
      <c r="A281" s="11"/>
      <c r="B281" s="12"/>
      <c r="C281" s="12"/>
      <c r="D281" s="12"/>
      <c r="E281" s="12"/>
      <c r="F281" s="12"/>
      <c r="G281" s="12"/>
      <c r="H281" s="12" t="n">
        <v>-2.5</v>
      </c>
      <c r="I281" s="12" t="n">
        <v>267.819383816957</v>
      </c>
      <c r="J281" s="12" t="n">
        <v>-1.07197393457019</v>
      </c>
      <c r="K281" s="12" t="n">
        <v>267.847944338265</v>
      </c>
      <c r="L281" s="12" t="n">
        <v>1.24319353629066</v>
      </c>
      <c r="M281" s="12"/>
      <c r="N281" s="12"/>
      <c r="O281" s="13"/>
    </row>
    <row r="282" customFormat="false" ht="12.75" hidden="false" customHeight="false" outlineLevel="0" collapsed="false">
      <c r="A282" s="11"/>
      <c r="B282" s="14"/>
      <c r="C282" s="14"/>
      <c r="D282" s="14"/>
      <c r="E282" s="14"/>
      <c r="F282" s="14"/>
      <c r="G282" s="14" t="n">
        <v>1.23085071192961</v>
      </c>
      <c r="H282" s="14"/>
      <c r="I282" s="14"/>
      <c r="J282" s="14"/>
      <c r="K282" s="14"/>
      <c r="L282" s="14"/>
      <c r="M282" s="14" t="n">
        <v>1.4955976545797</v>
      </c>
      <c r="N282" s="14"/>
      <c r="O282" s="15" t="n">
        <v>-0.264746942650094</v>
      </c>
    </row>
    <row r="283" customFormat="false" ht="12.75" hidden="false" customHeight="false" outlineLevel="0" collapsed="false">
      <c r="A283" s="11"/>
      <c r="B283" s="12" t="n">
        <v>-1.07197393457019</v>
      </c>
      <c r="C283" s="12" t="n">
        <v>267.847944338265</v>
      </c>
      <c r="D283" s="12" t="n">
        <v>3.57546806689495</v>
      </c>
      <c r="E283" s="12" t="n">
        <v>268.894851883852</v>
      </c>
      <c r="F283" s="12" t="n">
        <v>6.54500117666273</v>
      </c>
      <c r="G283" s="12"/>
      <c r="H283" s="12" t="n">
        <v>-1.07197393457019</v>
      </c>
      <c r="I283" s="12" t="n">
        <v>267.847944338265</v>
      </c>
      <c r="J283" s="12" t="n">
        <v>0</v>
      </c>
      <c r="K283" s="12" t="n">
        <v>267.869383816957</v>
      </c>
      <c r="L283" s="12" t="n">
        <v>0.960025357882941</v>
      </c>
      <c r="M283" s="12"/>
      <c r="N283" s="12"/>
      <c r="O283" s="13"/>
    </row>
    <row r="284" customFormat="false" ht="12.75" hidden="false" customHeight="false" outlineLevel="0" collapsed="false">
      <c r="A284" s="11"/>
      <c r="B284" s="12"/>
      <c r="C284" s="12"/>
      <c r="D284" s="12"/>
      <c r="E284" s="12"/>
      <c r="F284" s="12"/>
      <c r="G284" s="12"/>
      <c r="H284" s="12" t="n">
        <v>0</v>
      </c>
      <c r="I284" s="12" t="n">
        <v>267.869383816957</v>
      </c>
      <c r="J284" s="12" t="n">
        <v>2.5</v>
      </c>
      <c r="K284" s="12" t="n">
        <v>267.819383816957</v>
      </c>
      <c r="L284" s="12" t="n">
        <v>2.20321889417356</v>
      </c>
      <c r="M284" s="12"/>
      <c r="N284" s="12"/>
      <c r="O284" s="13"/>
    </row>
    <row r="285" customFormat="false" ht="12.75" hidden="false" customHeight="false" outlineLevel="0" collapsed="false">
      <c r="A285" s="11"/>
      <c r="B285" s="12"/>
      <c r="C285" s="12"/>
      <c r="D285" s="12"/>
      <c r="E285" s="12"/>
      <c r="F285" s="12"/>
      <c r="G285" s="12"/>
      <c r="H285" s="12" t="n">
        <v>2.5</v>
      </c>
      <c r="I285" s="12" t="n">
        <v>267.819383816957</v>
      </c>
      <c r="J285" s="12" t="n">
        <v>3.575468066895</v>
      </c>
      <c r="K285" s="12" t="n">
        <v>268.894851883852</v>
      </c>
      <c r="L285" s="12" t="n">
        <v>1.49922570580839</v>
      </c>
      <c r="M285" s="12"/>
      <c r="N285" s="12"/>
      <c r="O285" s="13"/>
    </row>
    <row r="286" customFormat="false" ht="12.75" hidden="false" customHeight="false" outlineLevel="0" collapsed="false">
      <c r="A286" s="11"/>
      <c r="B286" s="16"/>
      <c r="C286" s="16"/>
      <c r="D286" s="16"/>
      <c r="E286" s="16"/>
      <c r="F286" s="16"/>
      <c r="G286" s="16" t="n">
        <v>6.54500117666273</v>
      </c>
      <c r="H286" s="16"/>
      <c r="I286" s="16"/>
      <c r="J286" s="16"/>
      <c r="K286" s="16"/>
      <c r="L286" s="16"/>
      <c r="M286" s="16" t="n">
        <v>4.66246995786489</v>
      </c>
      <c r="N286" s="16" t="n">
        <v>1.88253121879784</v>
      </c>
      <c r="O286" s="17"/>
    </row>
    <row r="287" customFormat="false" ht="12.75" hidden="false" customHeight="false" outlineLevel="0" collapsed="false">
      <c r="A287" s="18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20" t="s">
        <v>19</v>
      </c>
      <c r="N287" s="19" t="n">
        <v>1.88253121879784</v>
      </c>
      <c r="O287" s="21" t="n">
        <v>-0.264746942650094</v>
      </c>
    </row>
    <row r="288" customFormat="false" ht="12.75" hidden="false" customHeight="false" outlineLevel="0" collapsed="false">
      <c r="A288" s="11" t="s">
        <v>57</v>
      </c>
      <c r="B288" s="12" t="n">
        <v>-3.0213968155245</v>
      </c>
      <c r="C288" s="12" t="n">
        <v>268.131590348385</v>
      </c>
      <c r="D288" s="12" t="n">
        <v>-0.685674525565145</v>
      </c>
      <c r="E288" s="12" t="n">
        <v>268.689273673398</v>
      </c>
      <c r="F288" s="12" t="n">
        <v>1.75473068928616</v>
      </c>
      <c r="G288" s="12"/>
      <c r="H288" s="12" t="n">
        <v>-3.02139681552453</v>
      </c>
      <c r="I288" s="12" t="n">
        <v>268.131590348385</v>
      </c>
      <c r="J288" s="12" t="n">
        <v>-2.5</v>
      </c>
      <c r="K288" s="12" t="n">
        <v>268.65298716391</v>
      </c>
      <c r="L288" s="12" t="n">
        <v>0.382243834932465</v>
      </c>
      <c r="M288" s="12"/>
      <c r="N288" s="12"/>
      <c r="O288" s="13"/>
    </row>
    <row r="289" customFormat="false" ht="12.75" hidden="false" customHeight="false" outlineLevel="0" collapsed="false">
      <c r="A289" s="11"/>
      <c r="B289" s="12"/>
      <c r="C289" s="12"/>
      <c r="D289" s="12"/>
      <c r="E289" s="12"/>
      <c r="F289" s="12"/>
      <c r="G289" s="12"/>
      <c r="H289" s="12" t="n">
        <v>-2.5</v>
      </c>
      <c r="I289" s="12" t="n">
        <v>268.65298716391</v>
      </c>
      <c r="J289" s="12" t="n">
        <v>-0.685674525565145</v>
      </c>
      <c r="K289" s="12" t="n">
        <v>268.689273673398</v>
      </c>
      <c r="L289" s="12" t="n">
        <v>1.83601878145446</v>
      </c>
      <c r="M289" s="12"/>
      <c r="N289" s="12"/>
      <c r="O289" s="13"/>
    </row>
    <row r="290" customFormat="false" ht="12.75" hidden="false" customHeight="false" outlineLevel="0" collapsed="false">
      <c r="A290" s="11"/>
      <c r="B290" s="14"/>
      <c r="C290" s="14"/>
      <c r="D290" s="14"/>
      <c r="E290" s="14"/>
      <c r="F290" s="14"/>
      <c r="G290" s="14" t="n">
        <v>1.75473068928616</v>
      </c>
      <c r="H290" s="14"/>
      <c r="I290" s="14"/>
      <c r="J290" s="14"/>
      <c r="K290" s="14"/>
      <c r="L290" s="14"/>
      <c r="M290" s="14" t="n">
        <v>2.21826261638693</v>
      </c>
      <c r="N290" s="14"/>
      <c r="O290" s="15" t="n">
        <v>-0.463531927100772</v>
      </c>
    </row>
    <row r="291" customFormat="false" ht="12.75" hidden="false" customHeight="false" outlineLevel="0" collapsed="false">
      <c r="A291" s="11"/>
      <c r="B291" s="12" t="n">
        <v>-0.685674525565145</v>
      </c>
      <c r="C291" s="12" t="n">
        <v>268.689273673398</v>
      </c>
      <c r="D291" s="12" t="n">
        <v>1.88483614785866</v>
      </c>
      <c r="E291" s="12" t="n">
        <v>269.303015703219</v>
      </c>
      <c r="F291" s="12" t="n">
        <v>3.43669809317814</v>
      </c>
      <c r="G291" s="12"/>
      <c r="H291" s="12" t="n">
        <v>-0.685674525565145</v>
      </c>
      <c r="I291" s="12" t="n">
        <v>268.689273673398</v>
      </c>
      <c r="J291" s="12" t="n">
        <v>0</v>
      </c>
      <c r="K291" s="12" t="n">
        <v>268.70298716391</v>
      </c>
      <c r="L291" s="12" t="n">
        <v>0.71101477879922</v>
      </c>
      <c r="M291" s="12"/>
      <c r="N291" s="12"/>
      <c r="O291" s="13"/>
    </row>
    <row r="292" customFormat="false" ht="12.75" hidden="false" customHeight="false" outlineLevel="0" collapsed="false">
      <c r="A292" s="11"/>
      <c r="B292" s="12" t="n">
        <v>1.88483614785866</v>
      </c>
      <c r="C292" s="12" t="n">
        <v>269.303015703219</v>
      </c>
      <c r="D292" s="12" t="n">
        <v>3.12393622713714</v>
      </c>
      <c r="E292" s="12" t="n">
        <v>269.276923391047</v>
      </c>
      <c r="F292" s="12" t="n">
        <v>2.02071921414307</v>
      </c>
      <c r="G292" s="12"/>
      <c r="H292" s="12" t="n">
        <v>0</v>
      </c>
      <c r="I292" s="12" t="n">
        <v>268.70298716391</v>
      </c>
      <c r="J292" s="12" t="n">
        <v>2.5</v>
      </c>
      <c r="K292" s="12" t="n">
        <v>268.65298716391</v>
      </c>
      <c r="L292" s="12" t="n">
        <v>2.54703356025367</v>
      </c>
      <c r="M292" s="12"/>
      <c r="N292" s="12"/>
      <c r="O292" s="13"/>
    </row>
    <row r="293" customFormat="false" ht="12.75" hidden="false" customHeight="false" outlineLevel="0" collapsed="false">
      <c r="A293" s="11"/>
      <c r="B293" s="12"/>
      <c r="C293" s="12"/>
      <c r="D293" s="12"/>
      <c r="E293" s="12"/>
      <c r="F293" s="12"/>
      <c r="G293" s="12"/>
      <c r="H293" s="12" t="n">
        <v>2.5</v>
      </c>
      <c r="I293" s="12" t="n">
        <v>268.65298716391</v>
      </c>
      <c r="J293" s="12" t="n">
        <v>3.12393622713713</v>
      </c>
      <c r="K293" s="12" t="n">
        <v>269.276923391047</v>
      </c>
      <c r="L293" s="12" t="n">
        <v>0.814724406079144</v>
      </c>
      <c r="M293" s="12"/>
      <c r="N293" s="12"/>
      <c r="O293" s="13"/>
    </row>
    <row r="294" customFormat="false" ht="12.75" hidden="false" customHeight="false" outlineLevel="0" collapsed="false">
      <c r="A294" s="11"/>
      <c r="B294" s="16"/>
      <c r="C294" s="16"/>
      <c r="D294" s="16"/>
      <c r="E294" s="16"/>
      <c r="F294" s="16"/>
      <c r="G294" s="16" t="n">
        <v>5.4574173073212</v>
      </c>
      <c r="H294" s="16"/>
      <c r="I294" s="16"/>
      <c r="J294" s="16"/>
      <c r="K294" s="16"/>
      <c r="L294" s="16"/>
      <c r="M294" s="16" t="n">
        <v>4.07277274513203</v>
      </c>
      <c r="N294" s="16" t="n">
        <v>1.38464456218917</v>
      </c>
      <c r="O294" s="17"/>
    </row>
    <row r="295" customFormat="false" ht="12.75" hidden="false" customHeight="false" outlineLevel="0" collapsed="false">
      <c r="A295" s="18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20" t="s">
        <v>19</v>
      </c>
      <c r="N295" s="19" t="n">
        <v>1.38464456218917</v>
      </c>
      <c r="O295" s="21" t="n">
        <v>-0.463531927100772</v>
      </c>
    </row>
    <row r="296" customFormat="false" ht="12.75" hidden="false" customHeight="false" outlineLevel="0" collapsed="false">
      <c r="A296" s="11" t="s">
        <v>58</v>
      </c>
      <c r="B296" s="12" t="n">
        <v>-2.77338359926835</v>
      </c>
      <c r="C296" s="12" t="n">
        <v>268.877142763948</v>
      </c>
      <c r="D296" s="12" t="n">
        <v>-1.54869609157895</v>
      </c>
      <c r="E296" s="12" t="n">
        <v>269.169552441385</v>
      </c>
      <c r="F296" s="12" t="n">
        <v>0.830139423055514</v>
      </c>
      <c r="G296" s="12"/>
      <c r="H296" s="12" t="n">
        <v>-2.77338359926834</v>
      </c>
      <c r="I296" s="12" t="n">
        <v>268.877142763948</v>
      </c>
      <c r="J296" s="12" t="n">
        <v>-2.5</v>
      </c>
      <c r="K296" s="12" t="n">
        <v>269.150526363216</v>
      </c>
      <c r="L296" s="12" t="n">
        <v>0.182709014590789</v>
      </c>
      <c r="M296" s="12"/>
      <c r="N296" s="12"/>
      <c r="O296" s="13"/>
    </row>
    <row r="297" customFormat="false" ht="12.75" hidden="false" customHeight="false" outlineLevel="0" collapsed="false">
      <c r="A297" s="11"/>
      <c r="B297" s="12"/>
      <c r="C297" s="12"/>
      <c r="D297" s="12"/>
      <c r="E297" s="12"/>
      <c r="F297" s="12"/>
      <c r="G297" s="12"/>
      <c r="H297" s="12" t="n">
        <v>-2.5</v>
      </c>
      <c r="I297" s="12" t="n">
        <v>269.150526363216</v>
      </c>
      <c r="J297" s="12" t="n">
        <v>-1.54869609157895</v>
      </c>
      <c r="K297" s="12" t="n">
        <v>269.169552441385</v>
      </c>
      <c r="L297" s="12" t="n">
        <v>0.77486514284103</v>
      </c>
      <c r="M297" s="12"/>
      <c r="N297" s="12"/>
      <c r="O297" s="13"/>
    </row>
    <row r="298" customFormat="false" ht="12.75" hidden="false" customHeight="false" outlineLevel="0" collapsed="false">
      <c r="A298" s="11"/>
      <c r="B298" s="14"/>
      <c r="C298" s="14"/>
      <c r="D298" s="14"/>
      <c r="E298" s="14"/>
      <c r="F298" s="14"/>
      <c r="G298" s="14" t="n">
        <v>0.830139423055514</v>
      </c>
      <c r="H298" s="14"/>
      <c r="I298" s="14"/>
      <c r="J298" s="14"/>
      <c r="K298" s="14"/>
      <c r="L298" s="14"/>
      <c r="M298" s="14" t="n">
        <v>0.95757415743182</v>
      </c>
      <c r="N298" s="14"/>
      <c r="O298" s="15" t="n">
        <v>-0.127434734376305</v>
      </c>
    </row>
    <row r="299" customFormat="false" ht="12.75" hidden="false" customHeight="false" outlineLevel="0" collapsed="false">
      <c r="A299" s="11"/>
      <c r="B299" s="12" t="n">
        <v>-1.54869609157895</v>
      </c>
      <c r="C299" s="12" t="n">
        <v>269.169552441385</v>
      </c>
      <c r="D299" s="12" t="n">
        <v>-0.726644610854008</v>
      </c>
      <c r="E299" s="12" t="n">
        <v>269.365827660007</v>
      </c>
      <c r="F299" s="12" t="n">
        <v>0.758079596204669</v>
      </c>
      <c r="G299" s="12"/>
      <c r="H299" s="12" t="n">
        <v>-1.54869609157895</v>
      </c>
      <c r="I299" s="12" t="n">
        <v>269.169552441385</v>
      </c>
      <c r="J299" s="12" t="n">
        <v>0</v>
      </c>
      <c r="K299" s="12" t="n">
        <v>269.200526363216</v>
      </c>
      <c r="L299" s="12" t="n">
        <v>1.30017613024787</v>
      </c>
      <c r="M299" s="12"/>
      <c r="N299" s="12"/>
      <c r="O299" s="13"/>
    </row>
    <row r="300" customFormat="false" ht="12.75" hidden="false" customHeight="false" outlineLevel="0" collapsed="false">
      <c r="A300" s="11"/>
      <c r="B300" s="12" t="n">
        <v>-0.726644610854008</v>
      </c>
      <c r="C300" s="12" t="n">
        <v>269.365827660007</v>
      </c>
      <c r="D300" s="12" t="n">
        <v>2.64431736761423</v>
      </c>
      <c r="E300" s="12" t="n">
        <v>269.294843730831</v>
      </c>
      <c r="F300" s="12" t="n">
        <v>3.31981046689966</v>
      </c>
      <c r="G300" s="12"/>
      <c r="H300" s="12" t="n">
        <v>0</v>
      </c>
      <c r="I300" s="12" t="n">
        <v>269.200526363216</v>
      </c>
      <c r="J300" s="12" t="n">
        <v>2.5</v>
      </c>
      <c r="K300" s="12" t="n">
        <v>269.150526363216</v>
      </c>
      <c r="L300" s="12" t="n">
        <v>2.07504127308887</v>
      </c>
      <c r="M300" s="12"/>
      <c r="N300" s="12"/>
      <c r="O300" s="13"/>
    </row>
    <row r="301" customFormat="false" ht="12.75" hidden="false" customHeight="false" outlineLevel="0" collapsed="false">
      <c r="A301" s="11"/>
      <c r="B301" s="12"/>
      <c r="C301" s="12"/>
      <c r="D301" s="12"/>
      <c r="E301" s="12"/>
      <c r="F301" s="12"/>
      <c r="G301" s="12"/>
      <c r="H301" s="12" t="n">
        <v>2.5</v>
      </c>
      <c r="I301" s="12" t="n">
        <v>269.150526363216</v>
      </c>
      <c r="J301" s="12" t="n">
        <v>2.64431736761422</v>
      </c>
      <c r="K301" s="12" t="n">
        <v>269.294843730831</v>
      </c>
      <c r="L301" s="12" t="n">
        <v>0.126591614796409</v>
      </c>
      <c r="M301" s="12"/>
      <c r="N301" s="12"/>
      <c r="O301" s="13"/>
    </row>
    <row r="302" customFormat="false" ht="12.75" hidden="false" customHeight="false" outlineLevel="0" collapsed="false">
      <c r="A302" s="11"/>
      <c r="B302" s="16"/>
      <c r="C302" s="16"/>
      <c r="D302" s="16"/>
      <c r="E302" s="16"/>
      <c r="F302" s="16"/>
      <c r="G302" s="16" t="n">
        <v>4.07789006310432</v>
      </c>
      <c r="H302" s="16"/>
      <c r="I302" s="16"/>
      <c r="J302" s="16"/>
      <c r="K302" s="16"/>
      <c r="L302" s="16"/>
      <c r="M302" s="16" t="n">
        <v>3.50180901813315</v>
      </c>
      <c r="N302" s="16" t="n">
        <v>0.57608104497117</v>
      </c>
      <c r="O302" s="17"/>
    </row>
    <row r="303" customFormat="false" ht="12.75" hidden="false" customHeight="false" outlineLevel="0" collapsed="false">
      <c r="A303" s="18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20" t="s">
        <v>19</v>
      </c>
      <c r="N303" s="19" t="n">
        <v>0.57608104497117</v>
      </c>
      <c r="O303" s="21" t="n">
        <v>-0.127434734376305</v>
      </c>
    </row>
    <row r="304" customFormat="false" ht="12.75" hidden="false" customHeight="false" outlineLevel="0" collapsed="false">
      <c r="A304" s="11" t="s">
        <v>59</v>
      </c>
      <c r="B304" s="12" t="n">
        <v>-2.76511827212667</v>
      </c>
      <c r="C304" s="12" t="n">
        <v>269.426214543883</v>
      </c>
      <c r="D304" s="12" t="n">
        <v>2.6519300677018</v>
      </c>
      <c r="E304" s="12" t="n">
        <v>269.313026339458</v>
      </c>
      <c r="F304" s="12" t="n">
        <v>2.60312111939218</v>
      </c>
      <c r="G304" s="12"/>
      <c r="H304" s="12" t="n">
        <v>-2.76511827212664</v>
      </c>
      <c r="I304" s="12" t="n">
        <v>269.426214543883</v>
      </c>
      <c r="J304" s="12" t="n">
        <v>-2.5</v>
      </c>
      <c r="K304" s="12" t="n">
        <v>269.161096271756</v>
      </c>
      <c r="L304" s="12" t="n">
        <v>0.107260838025516</v>
      </c>
      <c r="M304" s="12"/>
      <c r="N304" s="12"/>
      <c r="O304" s="13"/>
    </row>
    <row r="305" customFormat="false" ht="12.75" hidden="false" customHeight="false" outlineLevel="0" collapsed="false">
      <c r="A305" s="11"/>
      <c r="B305" s="12"/>
      <c r="C305" s="12"/>
      <c r="D305" s="12"/>
      <c r="E305" s="12"/>
      <c r="F305" s="12"/>
      <c r="G305" s="12"/>
      <c r="H305" s="12" t="n">
        <v>-2.5</v>
      </c>
      <c r="I305" s="12" t="n">
        <v>269.161096271756</v>
      </c>
      <c r="J305" s="12" t="n">
        <v>0</v>
      </c>
      <c r="K305" s="12" t="n">
        <v>269.211096271756</v>
      </c>
      <c r="L305" s="12" t="n">
        <v>0.742545441033897</v>
      </c>
      <c r="M305" s="12"/>
      <c r="N305" s="12"/>
      <c r="O305" s="13"/>
    </row>
    <row r="306" customFormat="false" ht="12.75" hidden="false" customHeight="false" outlineLevel="0" collapsed="false">
      <c r="A306" s="11"/>
      <c r="B306" s="12"/>
      <c r="C306" s="12"/>
      <c r="D306" s="12"/>
      <c r="E306" s="12"/>
      <c r="F306" s="12"/>
      <c r="G306" s="12"/>
      <c r="H306" s="12" t="n">
        <v>0</v>
      </c>
      <c r="I306" s="12" t="n">
        <v>269.211096271756</v>
      </c>
      <c r="J306" s="12" t="n">
        <v>2.5</v>
      </c>
      <c r="K306" s="12" t="n">
        <v>269.161096271756</v>
      </c>
      <c r="L306" s="12" t="n">
        <v>0.742545441033897</v>
      </c>
      <c r="M306" s="12"/>
      <c r="N306" s="12"/>
      <c r="O306" s="13"/>
    </row>
    <row r="307" customFormat="false" ht="12.75" hidden="false" customHeight="false" outlineLevel="0" collapsed="false">
      <c r="A307" s="11"/>
      <c r="B307" s="12"/>
      <c r="C307" s="12"/>
      <c r="D307" s="12"/>
      <c r="E307" s="12"/>
      <c r="F307" s="12"/>
      <c r="G307" s="12"/>
      <c r="H307" s="12" t="n">
        <v>2.5</v>
      </c>
      <c r="I307" s="12" t="n">
        <v>269.161096271756</v>
      </c>
      <c r="J307" s="12" t="n">
        <v>2.65193006770181</v>
      </c>
      <c r="K307" s="12" t="n">
        <v>269.313026339458</v>
      </c>
      <c r="L307" s="12" t="n">
        <v>0.0528691126945739</v>
      </c>
      <c r="M307" s="12"/>
      <c r="N307" s="12"/>
      <c r="O307" s="13"/>
    </row>
    <row r="308" customFormat="false" ht="12.75" hidden="false" customHeight="false" outlineLevel="0" collapsed="false">
      <c r="A308" s="11"/>
      <c r="B308" s="16"/>
      <c r="C308" s="16"/>
      <c r="D308" s="16"/>
      <c r="E308" s="16"/>
      <c r="F308" s="16"/>
      <c r="G308" s="16" t="n">
        <v>2.60312111939218</v>
      </c>
      <c r="H308" s="16"/>
      <c r="I308" s="16"/>
      <c r="J308" s="16"/>
      <c r="K308" s="16"/>
      <c r="L308" s="16"/>
      <c r="M308" s="16" t="n">
        <v>1.64522083278788</v>
      </c>
      <c r="N308" s="16" t="n">
        <v>0.957900286604297</v>
      </c>
      <c r="O308" s="17"/>
    </row>
    <row r="309" customFormat="false" ht="12.75" hidden="false" customHeight="false" outlineLevel="0" collapsed="false">
      <c r="A309" s="18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20" t="s">
        <v>19</v>
      </c>
      <c r="N309" s="19" t="n">
        <v>0.957900286604297</v>
      </c>
      <c r="O309" s="21" t="n">
        <v>0</v>
      </c>
    </row>
    <row r="310" customFormat="false" ht="12.75" hidden="false" customHeight="false" outlineLevel="0" collapsed="false">
      <c r="A310" s="11" t="s">
        <v>60</v>
      </c>
      <c r="B310" s="12" t="n">
        <v>-3.59485557011331</v>
      </c>
      <c r="C310" s="12" t="n">
        <v>269.47884929076</v>
      </c>
      <c r="D310" s="12" t="n">
        <v>2.76390351725612</v>
      </c>
      <c r="E310" s="12" t="n">
        <v>269.359897237903</v>
      </c>
      <c r="F310" s="12" t="n">
        <v>1.692054160911</v>
      </c>
      <c r="G310" s="12"/>
      <c r="H310" s="12" t="n">
        <v>-3.59485557011332</v>
      </c>
      <c r="I310" s="12" t="n">
        <v>269.47884929076</v>
      </c>
      <c r="J310" s="12" t="n">
        <v>-3.1</v>
      </c>
      <c r="K310" s="12" t="n">
        <v>268.983993720647</v>
      </c>
      <c r="L310" s="12" t="n">
        <v>0.0386711872857186</v>
      </c>
      <c r="M310" s="12"/>
      <c r="N310" s="12"/>
      <c r="O310" s="13"/>
    </row>
    <row r="311" customFormat="false" ht="12.75" hidden="false" customHeight="false" outlineLevel="0" collapsed="false">
      <c r="A311" s="11"/>
      <c r="B311" s="12"/>
      <c r="C311" s="12"/>
      <c r="D311" s="12"/>
      <c r="E311" s="12"/>
      <c r="F311" s="12"/>
      <c r="G311" s="12"/>
      <c r="H311" s="12" t="n">
        <v>-3.1</v>
      </c>
      <c r="I311" s="12" t="n">
        <v>268.983993720647</v>
      </c>
      <c r="J311" s="12" t="n">
        <v>0</v>
      </c>
      <c r="K311" s="12" t="n">
        <v>269.045993720647</v>
      </c>
      <c r="L311" s="12" t="n">
        <v>-0.428672256330611</v>
      </c>
      <c r="M311" s="12"/>
      <c r="N311" s="12"/>
      <c r="O311" s="13"/>
    </row>
    <row r="312" customFormat="false" ht="12.75" hidden="false" customHeight="false" outlineLevel="0" collapsed="false">
      <c r="A312" s="11"/>
      <c r="B312" s="12"/>
      <c r="C312" s="12"/>
      <c r="D312" s="12"/>
      <c r="E312" s="12"/>
      <c r="F312" s="12"/>
      <c r="G312" s="12"/>
      <c r="H312" s="12" t="n">
        <v>0</v>
      </c>
      <c r="I312" s="12" t="n">
        <v>269.045993720647</v>
      </c>
      <c r="J312" s="12" t="n">
        <v>2.5</v>
      </c>
      <c r="K312" s="12" t="n">
        <v>269.095993720647</v>
      </c>
      <c r="L312" s="12" t="n">
        <v>-0.205703432524658</v>
      </c>
      <c r="M312" s="12"/>
      <c r="N312" s="12"/>
      <c r="O312" s="13"/>
    </row>
    <row r="313" customFormat="false" ht="12.75" hidden="false" customHeight="false" outlineLevel="0" collapsed="false">
      <c r="A313" s="11"/>
      <c r="B313" s="12"/>
      <c r="C313" s="12"/>
      <c r="D313" s="12"/>
      <c r="E313" s="12"/>
      <c r="F313" s="12"/>
      <c r="G313" s="12"/>
      <c r="H313" s="12" t="n">
        <v>2.5</v>
      </c>
      <c r="I313" s="12" t="n">
        <v>269.095993720647</v>
      </c>
      <c r="J313" s="12" t="n">
        <v>2.76390351725613</v>
      </c>
      <c r="K313" s="12" t="n">
        <v>269.359897237903</v>
      </c>
      <c r="L313" s="12" t="n">
        <v>0.0197057773995199</v>
      </c>
      <c r="M313" s="12"/>
      <c r="N313" s="12"/>
      <c r="O313" s="13"/>
    </row>
    <row r="314" customFormat="false" ht="12.75" hidden="false" customHeight="false" outlineLevel="0" collapsed="false">
      <c r="A314" s="11"/>
      <c r="B314" s="16"/>
      <c r="C314" s="16"/>
      <c r="D314" s="16"/>
      <c r="E314" s="16"/>
      <c r="F314" s="16"/>
      <c r="G314" s="16" t="n">
        <v>1.692054160911</v>
      </c>
      <c r="H314" s="16"/>
      <c r="I314" s="16"/>
      <c r="J314" s="16"/>
      <c r="K314" s="16"/>
      <c r="L314" s="16"/>
      <c r="M314" s="16" t="n">
        <v>-0.575998724170031</v>
      </c>
      <c r="N314" s="16" t="n">
        <v>2.26805288508103</v>
      </c>
      <c r="O314" s="17"/>
    </row>
    <row r="315" customFormat="false" ht="12.75" hidden="false" customHeight="false" outlineLevel="0" collapsed="false">
      <c r="A315" s="18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20" t="s">
        <v>19</v>
      </c>
      <c r="N315" s="19" t="n">
        <v>2.26805288508103</v>
      </c>
      <c r="O315" s="21" t="n">
        <v>0</v>
      </c>
    </row>
    <row r="316" customFormat="false" ht="12.75" hidden="false" customHeight="false" outlineLevel="0" collapsed="false">
      <c r="A316" s="11" t="s">
        <v>61</v>
      </c>
      <c r="B316" s="12" t="n">
        <v>-3.94143698185624</v>
      </c>
      <c r="C316" s="12" t="n">
        <v>268.135453645465</v>
      </c>
      <c r="D316" s="12" t="n">
        <v>-1.70220986161039</v>
      </c>
      <c r="E316" s="12" t="n">
        <v>267.892217143527</v>
      </c>
      <c r="F316" s="12" t="n">
        <v>-0.529812051500089</v>
      </c>
      <c r="G316" s="12"/>
      <c r="H316" s="12" t="n">
        <v>-3.94143698185626</v>
      </c>
      <c r="I316" s="12" t="n">
        <v>268.135453645465</v>
      </c>
      <c r="J316" s="12" t="n">
        <v>-2.6888430090989</v>
      </c>
      <c r="K316" s="12" t="n">
        <v>266.882859672708</v>
      </c>
      <c r="L316" s="12" t="n">
        <v>-0.928527381729981</v>
      </c>
      <c r="M316" s="12"/>
      <c r="N316" s="12"/>
      <c r="O316" s="13"/>
    </row>
    <row r="317" customFormat="false" ht="12.75" hidden="false" customHeight="false" outlineLevel="0" collapsed="false">
      <c r="A317" s="11"/>
      <c r="B317" s="12" t="n">
        <v>-1.70220986161039</v>
      </c>
      <c r="C317" s="12" t="n">
        <v>267.892217143527</v>
      </c>
      <c r="D317" s="12" t="n">
        <v>0.788184601257282</v>
      </c>
      <c r="E317" s="12" t="n">
        <v>266.941597971284</v>
      </c>
      <c r="F317" s="12" t="n">
        <v>-2.07582524927207</v>
      </c>
      <c r="G317" s="12"/>
      <c r="H317" s="12" t="n">
        <v>-2.6888430090989</v>
      </c>
      <c r="I317" s="12" t="n">
        <v>266.882859672708</v>
      </c>
      <c r="J317" s="12" t="n">
        <v>0</v>
      </c>
      <c r="K317" s="12" t="n">
        <v>266.93663653289</v>
      </c>
      <c r="L317" s="12" t="n">
        <v>-3.60491075811857</v>
      </c>
      <c r="M317" s="12"/>
      <c r="N317" s="12"/>
      <c r="O317" s="13"/>
    </row>
    <row r="318" customFormat="false" ht="12.75" hidden="false" customHeight="false" outlineLevel="0" collapsed="false">
      <c r="A318" s="11"/>
      <c r="B318" s="12"/>
      <c r="C318" s="12"/>
      <c r="D318" s="12"/>
      <c r="E318" s="12"/>
      <c r="F318" s="12"/>
      <c r="G318" s="12"/>
      <c r="H318" s="12" t="n">
        <v>0</v>
      </c>
      <c r="I318" s="12" t="n">
        <v>266.93663653289</v>
      </c>
      <c r="J318" s="12" t="n">
        <v>0.788184601257282</v>
      </c>
      <c r="K318" s="12" t="n">
        <v>266.941597971284</v>
      </c>
      <c r="L318" s="12" t="n">
        <v>-1.0335646091098</v>
      </c>
      <c r="M318" s="12"/>
      <c r="N318" s="12"/>
      <c r="O318" s="13"/>
    </row>
    <row r="319" customFormat="false" ht="12.75" hidden="false" customHeight="false" outlineLevel="0" collapsed="false">
      <c r="A319" s="11"/>
      <c r="B319" s="14"/>
      <c r="C319" s="14"/>
      <c r="D319" s="14"/>
      <c r="E319" s="14"/>
      <c r="F319" s="14"/>
      <c r="G319" s="14" t="n">
        <v>-2.60563730077215</v>
      </c>
      <c r="H319" s="14"/>
      <c r="I319" s="14"/>
      <c r="J319" s="14"/>
      <c r="K319" s="14"/>
      <c r="L319" s="14"/>
      <c r="M319" s="14" t="n">
        <v>-5.56700274895835</v>
      </c>
      <c r="N319" s="14" t="n">
        <v>2.9613654481862</v>
      </c>
      <c r="O319" s="15"/>
    </row>
    <row r="320" customFormat="false" ht="12.75" hidden="false" customHeight="false" outlineLevel="0" collapsed="false">
      <c r="A320" s="11"/>
      <c r="B320" s="12" t="n">
        <v>0.788184601257282</v>
      </c>
      <c r="C320" s="12" t="n">
        <v>266.941597971284</v>
      </c>
      <c r="D320" s="12" t="n">
        <v>3.57426047214246</v>
      </c>
      <c r="E320" s="12" t="n">
        <v>265.878112978172</v>
      </c>
      <c r="F320" s="12" t="n">
        <v>-5.12800888330195</v>
      </c>
      <c r="G320" s="12"/>
      <c r="H320" s="12" t="n">
        <v>0.788184601257282</v>
      </c>
      <c r="I320" s="12" t="n">
        <v>266.941597971284</v>
      </c>
      <c r="J320" s="12" t="n">
        <v>2.5</v>
      </c>
      <c r="K320" s="12" t="n">
        <v>266.952373450315</v>
      </c>
      <c r="L320" s="12" t="n">
        <v>-2.23127358408215</v>
      </c>
      <c r="M320" s="12"/>
      <c r="N320" s="12"/>
      <c r="O320" s="13"/>
    </row>
    <row r="321" customFormat="false" ht="12.75" hidden="false" customHeight="false" outlineLevel="0" collapsed="false">
      <c r="A321" s="11"/>
      <c r="B321" s="12"/>
      <c r="C321" s="12"/>
      <c r="D321" s="12"/>
      <c r="E321" s="12"/>
      <c r="F321" s="12"/>
      <c r="G321" s="12"/>
      <c r="H321" s="12" t="n">
        <v>2.5</v>
      </c>
      <c r="I321" s="12" t="n">
        <v>266.952373450315</v>
      </c>
      <c r="J321" s="12" t="n">
        <v>3.57426047214244</v>
      </c>
      <c r="K321" s="12" t="n">
        <v>265.878112978172</v>
      </c>
      <c r="L321" s="12" t="n">
        <v>-1.9714796543872</v>
      </c>
      <c r="M321" s="12"/>
      <c r="N321" s="12"/>
      <c r="O321" s="13"/>
    </row>
    <row r="322" customFormat="false" ht="12.75" hidden="false" customHeight="false" outlineLevel="0" collapsed="false">
      <c r="A322" s="11"/>
      <c r="B322" s="16"/>
      <c r="C322" s="16"/>
      <c r="D322" s="16"/>
      <c r="E322" s="16"/>
      <c r="F322" s="16"/>
      <c r="G322" s="16" t="n">
        <v>-5.12800888330195</v>
      </c>
      <c r="H322" s="16"/>
      <c r="I322" s="16"/>
      <c r="J322" s="16"/>
      <c r="K322" s="16"/>
      <c r="L322" s="16"/>
      <c r="M322" s="16" t="n">
        <v>-4.20275323846936</v>
      </c>
      <c r="N322" s="16"/>
      <c r="O322" s="17" t="n">
        <v>-0.925255644832593</v>
      </c>
    </row>
    <row r="323" customFormat="false" ht="12.75" hidden="false" customHeight="false" outlineLevel="0" collapsed="false">
      <c r="A323" s="18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20" t="s">
        <v>19</v>
      </c>
      <c r="N323" s="19" t="n">
        <v>2.9613654481862</v>
      </c>
      <c r="O323" s="21" t="n">
        <v>-0.925255644832593</v>
      </c>
    </row>
    <row r="324" customFormat="false" ht="12.75" hidden="false" customHeight="false" outlineLevel="0" collapsed="false">
      <c r="A324" s="11" t="s">
        <v>62</v>
      </c>
      <c r="B324" s="12" t="n">
        <v>-3.1094599731777</v>
      </c>
      <c r="C324" s="12" t="n">
        <v>266.955219433228</v>
      </c>
      <c r="D324" s="12" t="n">
        <v>-0.00842800908215313</v>
      </c>
      <c r="E324" s="12" t="n">
        <v>266.618369204985</v>
      </c>
      <c r="F324" s="12" t="n">
        <v>-1.1591205019844</v>
      </c>
      <c r="G324" s="12"/>
      <c r="H324" s="12" t="n">
        <v>-3.10945997317768</v>
      </c>
      <c r="I324" s="12" t="n">
        <v>266.955219433228</v>
      </c>
      <c r="J324" s="12" t="n">
        <v>-2.5</v>
      </c>
      <c r="K324" s="12" t="n">
        <v>266.345759460051</v>
      </c>
      <c r="L324" s="12" t="n">
        <v>-0.310879609450559</v>
      </c>
      <c r="M324" s="12"/>
      <c r="N324" s="12"/>
      <c r="O324" s="13"/>
    </row>
    <row r="325" customFormat="false" ht="12.75" hidden="false" customHeight="false" outlineLevel="0" collapsed="false">
      <c r="A325" s="11"/>
      <c r="B325" s="12" t="n">
        <v>-0.00842800908215313</v>
      </c>
      <c r="C325" s="12" t="n">
        <v>266.618369204985</v>
      </c>
      <c r="D325" s="12" t="n">
        <v>0.606535752326284</v>
      </c>
      <c r="E325" s="12" t="n">
        <v>266.383628745004</v>
      </c>
      <c r="F325" s="12" t="n">
        <v>-0.405618261077392</v>
      </c>
      <c r="G325" s="12"/>
      <c r="H325" s="12" t="n">
        <v>-2.5</v>
      </c>
      <c r="I325" s="12" t="n">
        <v>266.345759460051</v>
      </c>
      <c r="J325" s="12" t="n">
        <v>0</v>
      </c>
      <c r="K325" s="12" t="n">
        <v>266.395759460051</v>
      </c>
      <c r="L325" s="12" t="n">
        <v>-1.97455067091688</v>
      </c>
      <c r="M325" s="12"/>
      <c r="N325" s="12"/>
      <c r="O325" s="13"/>
    </row>
    <row r="326" customFormat="false" ht="12.75" hidden="false" customHeight="false" outlineLevel="0" collapsed="false">
      <c r="A326" s="11"/>
      <c r="B326" s="12"/>
      <c r="C326" s="12"/>
      <c r="D326" s="12"/>
      <c r="E326" s="12"/>
      <c r="F326" s="12"/>
      <c r="G326" s="12"/>
      <c r="H326" s="12" t="n">
        <v>0</v>
      </c>
      <c r="I326" s="12" t="n">
        <v>266.395759460051</v>
      </c>
      <c r="J326" s="12" t="n">
        <v>0.606535752326284</v>
      </c>
      <c r="K326" s="12" t="n">
        <v>266.383628745004</v>
      </c>
      <c r="L326" s="12" t="n">
        <v>-0.467569693056711</v>
      </c>
      <c r="M326" s="12"/>
      <c r="N326" s="12"/>
      <c r="O326" s="13"/>
    </row>
    <row r="327" customFormat="false" ht="12.75" hidden="false" customHeight="false" outlineLevel="0" collapsed="false">
      <c r="A327" s="11"/>
      <c r="B327" s="14"/>
      <c r="C327" s="14"/>
      <c r="D327" s="14"/>
      <c r="E327" s="14"/>
      <c r="F327" s="14"/>
      <c r="G327" s="14" t="n">
        <v>-1.56473876306179</v>
      </c>
      <c r="H327" s="14"/>
      <c r="I327" s="14"/>
      <c r="J327" s="14"/>
      <c r="K327" s="14"/>
      <c r="L327" s="14"/>
      <c r="M327" s="14" t="n">
        <v>-2.75299997342415</v>
      </c>
      <c r="N327" s="14" t="n">
        <v>1.18826121036237</v>
      </c>
      <c r="O327" s="15"/>
    </row>
    <row r="328" customFormat="false" ht="12.75" hidden="false" customHeight="false" outlineLevel="0" collapsed="false">
      <c r="A328" s="11"/>
      <c r="B328" s="12" t="n">
        <v>0.606535752326284</v>
      </c>
      <c r="C328" s="12" t="n">
        <v>266.383628745004</v>
      </c>
      <c r="D328" s="12" t="n">
        <v>3.60772913958559</v>
      </c>
      <c r="E328" s="12" t="n">
        <v>265.238030320465</v>
      </c>
      <c r="F328" s="12" t="n">
        <v>-4.05086136173547</v>
      </c>
      <c r="G328" s="12"/>
      <c r="H328" s="12" t="n">
        <v>0.606535752326284</v>
      </c>
      <c r="I328" s="12" t="n">
        <v>266.383628745004</v>
      </c>
      <c r="J328" s="12" t="n">
        <v>2.5</v>
      </c>
      <c r="K328" s="12" t="n">
        <v>266.345759460051</v>
      </c>
      <c r="L328" s="12" t="n">
        <v>-1.50698097786015</v>
      </c>
      <c r="M328" s="12"/>
      <c r="N328" s="12"/>
      <c r="O328" s="13"/>
    </row>
    <row r="329" customFormat="false" ht="12.75" hidden="false" customHeight="false" outlineLevel="0" collapsed="false">
      <c r="A329" s="11"/>
      <c r="B329" s="12"/>
      <c r="C329" s="12"/>
      <c r="D329" s="12"/>
      <c r="E329" s="12"/>
      <c r="F329" s="12"/>
      <c r="G329" s="12"/>
      <c r="H329" s="12" t="n">
        <v>2.5</v>
      </c>
      <c r="I329" s="12" t="n">
        <v>266.345759460051</v>
      </c>
      <c r="J329" s="12" t="n">
        <v>3.60772913958573</v>
      </c>
      <c r="K329" s="12" t="n">
        <v>265.238030320465</v>
      </c>
      <c r="L329" s="12" t="n">
        <v>-1.51613207813863</v>
      </c>
      <c r="M329" s="12"/>
      <c r="N329" s="12"/>
      <c r="O329" s="13"/>
    </row>
    <row r="330" customFormat="false" ht="12.75" hidden="false" customHeight="false" outlineLevel="0" collapsed="false">
      <c r="A330" s="11"/>
      <c r="B330" s="16"/>
      <c r="C330" s="16"/>
      <c r="D330" s="16"/>
      <c r="E330" s="16"/>
      <c r="F330" s="16"/>
      <c r="G330" s="16" t="n">
        <v>-4.05086136173547</v>
      </c>
      <c r="H330" s="16"/>
      <c r="I330" s="16"/>
      <c r="J330" s="16"/>
      <c r="K330" s="16"/>
      <c r="L330" s="16"/>
      <c r="M330" s="16" t="n">
        <v>-3.02311305599878</v>
      </c>
      <c r="N330" s="16"/>
      <c r="O330" s="17" t="n">
        <v>-1.02774830573669</v>
      </c>
    </row>
    <row r="331" customFormat="false" ht="12.75" hidden="false" customHeight="fals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20" t="s">
        <v>19</v>
      </c>
      <c r="N331" s="19" t="n">
        <v>1.18826121036237</v>
      </c>
      <c r="O331" s="21" t="n">
        <v>-1.02774830573669</v>
      </c>
    </row>
  </sheetData>
  <mergeCells count="17">
    <mergeCell ref="A1:O1"/>
    <mergeCell ref="A2:O2"/>
    <mergeCell ref="A3:O3"/>
    <mergeCell ref="A4:O4"/>
    <mergeCell ref="A6:A8"/>
    <mergeCell ref="B6:E6"/>
    <mergeCell ref="F6:F8"/>
    <mergeCell ref="G6:G8"/>
    <mergeCell ref="H6:K6"/>
    <mergeCell ref="L6:L8"/>
    <mergeCell ref="M6:M8"/>
    <mergeCell ref="N6:O6"/>
    <mergeCell ref="B7:C7"/>
    <mergeCell ref="D7:E7"/>
    <mergeCell ref="H7:I7"/>
    <mergeCell ref="J7:K7"/>
    <mergeCell ref="N7:O7"/>
  </mergeCells>
  <printOptions headings="false" gridLines="false" gridLinesSet="true" horizontalCentered="true" verticalCentered="true"/>
  <pageMargins left="0.75" right="0.75" top="1" bottom="1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           &amp;D   &amp;T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281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13.28"/>
    <col collapsed="false" customWidth="true" hidden="false" outlineLevel="0" max="5" min="4" style="0" width="14.28"/>
  </cols>
  <sheetData>
    <row r="1" customFormat="false" ht="12.75" hidden="false" customHeight="false" outlineLevel="0" collapsed="false">
      <c r="A1" s="1" t="s">
        <v>63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</row>
    <row r="6" customFormat="false" ht="12.75" hidden="false" customHeight="false" outlineLevel="0" collapsed="false">
      <c r="A6" s="22" t="s">
        <v>3</v>
      </c>
      <c r="B6" s="23" t="s">
        <v>64</v>
      </c>
      <c r="C6" s="23"/>
      <c r="D6" s="24" t="s">
        <v>65</v>
      </c>
      <c r="E6" s="24"/>
    </row>
    <row r="7" customFormat="false" ht="12.75" hidden="false" customHeight="false" outlineLevel="0" collapsed="false">
      <c r="A7" s="22"/>
      <c r="B7" s="25" t="s">
        <v>66</v>
      </c>
      <c r="C7" s="25" t="s">
        <v>67</v>
      </c>
      <c r="D7" s="25" t="s">
        <v>16</v>
      </c>
      <c r="E7" s="26" t="s">
        <v>17</v>
      </c>
    </row>
    <row r="8" customFormat="false" ht="12.75" hidden="false" customHeight="false" outlineLevel="0" collapsed="false">
      <c r="A8" s="27" t="s">
        <v>18</v>
      </c>
      <c r="B8" s="12" t="n">
        <v>264.001319946139</v>
      </c>
      <c r="C8" s="12" t="n">
        <v>264.001319946139</v>
      </c>
      <c r="D8" s="28"/>
      <c r="E8" s="13" t="n">
        <v>0</v>
      </c>
    </row>
    <row r="9" customFormat="false" ht="12.75" hidden="false" customHeight="false" outlineLevel="0" collapsed="false">
      <c r="A9" s="29" t="s">
        <v>20</v>
      </c>
      <c r="B9" s="30" t="n">
        <v>263.897135988809</v>
      </c>
      <c r="C9" s="30" t="n">
        <v>263.690578604816</v>
      </c>
      <c r="D9" s="30" t="n">
        <v>0.206557383993641</v>
      </c>
      <c r="E9" s="31"/>
    </row>
    <row r="10" customFormat="false" ht="12.75" hidden="false" customHeight="false" outlineLevel="0" collapsed="false">
      <c r="A10" s="29" t="s">
        <v>21</v>
      </c>
      <c r="B10" s="30" t="n">
        <v>263.529837263515</v>
      </c>
      <c r="C10" s="30" t="n">
        <v>263.379837263608</v>
      </c>
      <c r="D10" s="30" t="n">
        <v>0.149999999906868</v>
      </c>
      <c r="E10" s="31"/>
    </row>
    <row r="11" customFormat="false" ht="12.75" hidden="false" customHeight="false" outlineLevel="0" collapsed="false">
      <c r="A11" s="29" t="s">
        <v>22</v>
      </c>
      <c r="B11" s="30" t="n">
        <v>262.746844300651</v>
      </c>
      <c r="C11" s="30" t="n">
        <v>262.648848806624</v>
      </c>
      <c r="D11" s="30" t="n">
        <v>0.0979954940266907</v>
      </c>
      <c r="E11" s="31"/>
    </row>
    <row r="12" customFormat="false" ht="12.75" hidden="false" customHeight="false" outlineLevel="0" collapsed="false">
      <c r="A12" s="29" t="s">
        <v>23</v>
      </c>
      <c r="B12" s="30" t="n">
        <v>263.433729147189</v>
      </c>
      <c r="C12" s="30" t="n">
        <v>263.231455280096</v>
      </c>
      <c r="D12" s="30" t="n">
        <v>0.202273867093027</v>
      </c>
      <c r="E12" s="31"/>
    </row>
    <row r="13" customFormat="false" ht="12.75" hidden="false" customHeight="false" outlineLevel="0" collapsed="false">
      <c r="A13" s="29" t="s">
        <v>24</v>
      </c>
      <c r="B13" s="30" t="n">
        <v>264.122932955273</v>
      </c>
      <c r="C13" s="30" t="n">
        <v>263.762528764084</v>
      </c>
      <c r="D13" s="30" t="n">
        <v>0.360404191189446</v>
      </c>
      <c r="E13" s="31"/>
    </row>
    <row r="14" customFormat="false" ht="12.75" hidden="false" customHeight="false" outlineLevel="0" collapsed="false">
      <c r="A14" s="29" t="s">
        <v>25</v>
      </c>
      <c r="B14" s="30" t="n">
        <v>264.443602248095</v>
      </c>
      <c r="C14" s="30" t="n">
        <v>264.293602248072</v>
      </c>
      <c r="D14" s="30" t="n">
        <v>0.150000000023283</v>
      </c>
      <c r="E14" s="31"/>
    </row>
    <row r="15" customFormat="false" ht="12.75" hidden="false" customHeight="false" outlineLevel="0" collapsed="false">
      <c r="A15" s="29" t="s">
        <v>26</v>
      </c>
      <c r="B15" s="30" t="n">
        <v>264.489102885826</v>
      </c>
      <c r="C15" s="30" t="n">
        <v>264.317486862419</v>
      </c>
      <c r="D15" s="30" t="n">
        <v>0.171616023406386</v>
      </c>
      <c r="E15" s="31"/>
    </row>
    <row r="16" customFormat="false" ht="12.75" hidden="false" customHeight="false" outlineLevel="0" collapsed="false">
      <c r="A16" s="29" t="s">
        <v>27</v>
      </c>
      <c r="B16" s="30" t="n">
        <v>264.122068544501</v>
      </c>
      <c r="C16" s="30" t="n">
        <v>263.914413675549</v>
      </c>
      <c r="D16" s="30" t="n">
        <v>0.207654868951067</v>
      </c>
      <c r="E16" s="31"/>
    </row>
    <row r="17" customFormat="false" ht="12.75" hidden="false" customHeight="false" outlineLevel="0" collapsed="false">
      <c r="A17" s="29" t="s">
        <v>28</v>
      </c>
      <c r="B17" s="30" t="n">
        <v>263.52762916754</v>
      </c>
      <c r="C17" s="30" t="n">
        <v>263.373310256749</v>
      </c>
      <c r="D17" s="30" t="n">
        <v>0.154318910790607</v>
      </c>
      <c r="E17" s="31"/>
    </row>
    <row r="18" customFormat="false" ht="12.75" hidden="false" customHeight="false" outlineLevel="0" collapsed="false">
      <c r="A18" s="29" t="s">
        <v>29</v>
      </c>
      <c r="B18" s="30" t="n">
        <v>262.97912822396</v>
      </c>
      <c r="C18" s="30" t="n">
        <v>262.832206837833</v>
      </c>
      <c r="D18" s="30" t="n">
        <v>0.14692138612736</v>
      </c>
      <c r="E18" s="31"/>
    </row>
    <row r="19" customFormat="false" ht="12.75" hidden="false" customHeight="false" outlineLevel="0" collapsed="false">
      <c r="A19" s="29" t="s">
        <v>30</v>
      </c>
      <c r="B19" s="30" t="n">
        <v>262.649004765437</v>
      </c>
      <c r="C19" s="30" t="n">
        <v>262.291103418916</v>
      </c>
      <c r="D19" s="30" t="n">
        <v>0.357901346520521</v>
      </c>
      <c r="E19" s="31"/>
    </row>
    <row r="20" customFormat="false" ht="12.75" hidden="false" customHeight="false" outlineLevel="0" collapsed="false">
      <c r="A20" s="29" t="s">
        <v>31</v>
      </c>
      <c r="B20" s="30" t="n">
        <v>262.439473101171</v>
      </c>
      <c r="C20" s="30" t="n">
        <v>261.997233367874</v>
      </c>
      <c r="D20" s="30" t="n">
        <v>0.442239733296447</v>
      </c>
      <c r="E20" s="31"/>
    </row>
    <row r="21" customFormat="false" ht="12.75" hidden="false" customHeight="false" outlineLevel="0" collapsed="false">
      <c r="A21" s="29" t="s">
        <v>32</v>
      </c>
      <c r="B21" s="30" t="n">
        <v>262.643049707636</v>
      </c>
      <c r="C21" s="30" t="n">
        <v>262.197830052115</v>
      </c>
      <c r="D21" s="30" t="n">
        <v>0.445219655521214</v>
      </c>
      <c r="E21" s="31"/>
    </row>
    <row r="22" customFormat="false" ht="12.75" hidden="false" customHeight="false" outlineLevel="0" collapsed="false">
      <c r="A22" s="29" t="s">
        <v>33</v>
      </c>
      <c r="B22" s="30" t="n">
        <v>262.931468890281</v>
      </c>
      <c r="C22" s="30" t="n">
        <v>262.645660104114</v>
      </c>
      <c r="D22" s="30" t="n">
        <v>0.285808786167763</v>
      </c>
      <c r="E22" s="31"/>
    </row>
    <row r="23" customFormat="false" ht="12.75" hidden="false" customHeight="false" outlineLevel="0" collapsed="false">
      <c r="A23" s="29" t="s">
        <v>34</v>
      </c>
      <c r="B23" s="30" t="n">
        <v>262.987737144227</v>
      </c>
      <c r="C23" s="30" t="n">
        <v>262.76967124932</v>
      </c>
      <c r="D23" s="30" t="n">
        <v>0.21806589490734</v>
      </c>
      <c r="E23" s="31"/>
    </row>
    <row r="24" customFormat="false" ht="12.75" hidden="false" customHeight="false" outlineLevel="0" collapsed="false">
      <c r="A24" s="29" t="s">
        <v>35</v>
      </c>
      <c r="B24" s="30" t="n">
        <v>263.835454444983</v>
      </c>
      <c r="C24" s="30" t="n">
        <v>263.620152670774</v>
      </c>
      <c r="D24" s="30" t="n">
        <v>0.215301774209365</v>
      </c>
      <c r="E24" s="31"/>
    </row>
    <row r="25" customFormat="false" ht="12.75" hidden="false" customHeight="false" outlineLevel="0" collapsed="false">
      <c r="A25" s="29" t="s">
        <v>36</v>
      </c>
      <c r="B25" s="30" t="n">
        <v>264.996863152017</v>
      </c>
      <c r="C25" s="30" t="n">
        <v>264.739926524228</v>
      </c>
      <c r="D25" s="30" t="n">
        <v>0.256936627789401</v>
      </c>
      <c r="E25" s="31"/>
    </row>
    <row r="26" customFormat="false" ht="12.75" hidden="false" customHeight="false" outlineLevel="0" collapsed="false">
      <c r="A26" s="29" t="s">
        <v>37</v>
      </c>
      <c r="B26" s="30" t="n">
        <v>265.147745803348</v>
      </c>
      <c r="C26" s="30" t="n">
        <v>265.06120057276</v>
      </c>
      <c r="D26" s="30" t="n">
        <v>0.0865452305879444</v>
      </c>
      <c r="E26" s="31"/>
    </row>
    <row r="27" customFormat="false" ht="12.75" hidden="false" customHeight="false" outlineLevel="0" collapsed="false">
      <c r="A27" s="29" t="s">
        <v>38</v>
      </c>
      <c r="B27" s="30" t="n">
        <v>263.741469639237</v>
      </c>
      <c r="C27" s="30" t="n">
        <v>263.634194703773</v>
      </c>
      <c r="D27" s="30" t="n">
        <v>0.107274935464375</v>
      </c>
      <c r="E27" s="31"/>
    </row>
    <row r="28" customFormat="false" ht="12.75" hidden="false" customHeight="false" outlineLevel="0" collapsed="false">
      <c r="A28" s="29" t="s">
        <v>39</v>
      </c>
      <c r="B28" s="30" t="n">
        <v>263.18169681204</v>
      </c>
      <c r="C28" s="30" t="n">
        <v>262.788475120557</v>
      </c>
      <c r="D28" s="30" t="n">
        <v>0.393221691483632</v>
      </c>
      <c r="E28" s="31"/>
    </row>
    <row r="29" customFormat="false" ht="12.75" hidden="false" customHeight="false" outlineLevel="0" collapsed="false">
      <c r="A29" s="29" t="s">
        <v>40</v>
      </c>
      <c r="B29" s="30" t="n">
        <v>263.310948493658</v>
      </c>
      <c r="C29" s="30" t="n">
        <v>262.871088921558</v>
      </c>
      <c r="D29" s="30" t="n">
        <v>0.439859572099522</v>
      </c>
      <c r="E29" s="31"/>
    </row>
    <row r="30" customFormat="false" ht="12.75" hidden="false" customHeight="false" outlineLevel="0" collapsed="false">
      <c r="A30" s="29" t="s">
        <v>41</v>
      </c>
      <c r="B30" s="30" t="n">
        <v>263.294852079474</v>
      </c>
      <c r="C30" s="30" t="n">
        <v>262.95370272256</v>
      </c>
      <c r="D30" s="30" t="n">
        <v>0.341149356914684</v>
      </c>
      <c r="E30" s="31"/>
    </row>
    <row r="31" customFormat="false" ht="12.75" hidden="false" customHeight="false" outlineLevel="0" collapsed="false">
      <c r="A31" s="29" t="s">
        <v>42</v>
      </c>
      <c r="B31" s="30" t="n">
        <v>263.186316523468</v>
      </c>
      <c r="C31" s="30" t="n">
        <v>263.036316523445</v>
      </c>
      <c r="D31" s="30" t="n">
        <v>0.150000000023283</v>
      </c>
      <c r="E31" s="31"/>
    </row>
    <row r="32" customFormat="false" ht="12.75" hidden="false" customHeight="false" outlineLevel="0" collapsed="false">
      <c r="A32" s="29" t="s">
        <v>43</v>
      </c>
      <c r="B32" s="30" t="n">
        <v>263.123904509237</v>
      </c>
      <c r="C32" s="30" t="n">
        <v>263.021352083306</v>
      </c>
      <c r="D32" s="30" t="n">
        <v>0.102552425931208</v>
      </c>
      <c r="E32" s="31"/>
    </row>
    <row r="33" customFormat="false" ht="12.75" hidden="false" customHeight="false" outlineLevel="0" collapsed="false">
      <c r="A33" s="29" t="s">
        <v>44</v>
      </c>
      <c r="B33" s="30" t="n">
        <v>263.059199800715</v>
      </c>
      <c r="C33" s="30" t="n">
        <v>263.00638764305</v>
      </c>
      <c r="D33" s="30" t="n">
        <v>0.052812157664448</v>
      </c>
      <c r="E33" s="31"/>
    </row>
    <row r="34" customFormat="false" ht="12.75" hidden="false" customHeight="false" outlineLevel="0" collapsed="false">
      <c r="A34" s="29" t="s">
        <v>45</v>
      </c>
      <c r="B34" s="30" t="n">
        <v>263.027802455705</v>
      </c>
      <c r="C34" s="30" t="n">
        <v>262.991423202911</v>
      </c>
      <c r="D34" s="30" t="n">
        <v>0.0363792527932674</v>
      </c>
      <c r="E34" s="31"/>
    </row>
    <row r="35" customFormat="false" ht="12.75" hidden="false" customHeight="false" outlineLevel="0" collapsed="false">
      <c r="A35" s="29" t="s">
        <v>46</v>
      </c>
      <c r="B35" s="30" t="n">
        <v>263.041092432453</v>
      </c>
      <c r="C35" s="30" t="n">
        <v>262.976458762656</v>
      </c>
      <c r="D35" s="30" t="n">
        <v>0.0646336697973311</v>
      </c>
      <c r="E35" s="31"/>
    </row>
    <row r="36" customFormat="false" ht="12.75" hidden="false" customHeight="false" outlineLevel="0" collapsed="false">
      <c r="A36" s="29" t="s">
        <v>47</v>
      </c>
      <c r="B36" s="30" t="n">
        <v>263.061491963919</v>
      </c>
      <c r="C36" s="30" t="n">
        <v>262.961494322401</v>
      </c>
      <c r="D36" s="30" t="n">
        <v>0.099997641518712</v>
      </c>
      <c r="E36" s="31"/>
    </row>
    <row r="37" customFormat="false" ht="12.75" hidden="false" customHeight="false" outlineLevel="0" collapsed="false">
      <c r="A37" s="29" t="s">
        <v>48</v>
      </c>
      <c r="B37" s="30" t="n">
        <v>263.076873506885</v>
      </c>
      <c r="C37" s="30" t="n">
        <v>262.946529882262</v>
      </c>
      <c r="D37" s="30" t="n">
        <v>0.130343624623492</v>
      </c>
      <c r="E37" s="31"/>
    </row>
    <row r="38" customFormat="false" ht="12.75" hidden="false" customHeight="false" outlineLevel="0" collapsed="false">
      <c r="A38" s="29" t="s">
        <v>49</v>
      </c>
      <c r="B38" s="30" t="n">
        <v>263.151329477667</v>
      </c>
      <c r="C38" s="30" t="n">
        <v>262.931565442006</v>
      </c>
      <c r="D38" s="30" t="n">
        <v>0.219764035660774</v>
      </c>
      <c r="E38" s="31"/>
    </row>
    <row r="39" customFormat="false" ht="12.75" hidden="false" customHeight="false" outlineLevel="0" collapsed="false">
      <c r="A39" s="29" t="s">
        <v>50</v>
      </c>
      <c r="B39" s="30" t="n">
        <v>264.072316104663</v>
      </c>
      <c r="C39" s="30" t="n">
        <v>263.855180821149</v>
      </c>
      <c r="D39" s="30" t="n">
        <v>0.217135283513926</v>
      </c>
      <c r="E39" s="31"/>
    </row>
    <row r="40" customFormat="false" ht="12.75" hidden="false" customHeight="false" outlineLevel="0" collapsed="false">
      <c r="A40" s="29" t="s">
        <v>51</v>
      </c>
      <c r="B40" s="30" t="n">
        <v>264.955367964227</v>
      </c>
      <c r="C40" s="30" t="n">
        <v>264.778796200175</v>
      </c>
      <c r="D40" s="30" t="n">
        <v>0.176571764051914</v>
      </c>
      <c r="E40" s="31"/>
    </row>
    <row r="41" customFormat="false" ht="12.75" hidden="false" customHeight="false" outlineLevel="0" collapsed="false">
      <c r="A41" s="29" t="s">
        <v>52</v>
      </c>
      <c r="B41" s="30" t="n">
        <v>265.414629883133</v>
      </c>
      <c r="C41" s="30" t="n">
        <v>265.270985761308</v>
      </c>
      <c r="D41" s="30" t="n">
        <v>0.143644121824764</v>
      </c>
      <c r="E41" s="31"/>
    </row>
    <row r="42" customFormat="false" ht="12.75" hidden="false" customHeight="false" outlineLevel="0" collapsed="false">
      <c r="A42" s="29" t="s">
        <v>53</v>
      </c>
      <c r="B42" s="30" t="n">
        <v>265.787101362483</v>
      </c>
      <c r="C42" s="30" t="n">
        <v>265.368573775631</v>
      </c>
      <c r="D42" s="30" t="n">
        <v>0.418527586851269</v>
      </c>
      <c r="E42" s="31"/>
    </row>
    <row r="43" customFormat="false" ht="12.75" hidden="false" customHeight="false" outlineLevel="0" collapsed="false">
      <c r="A43" s="29" t="s">
        <v>54</v>
      </c>
      <c r="B43" s="30" t="n">
        <v>266.411754419096</v>
      </c>
      <c r="C43" s="30" t="n">
        <v>266.202177122817</v>
      </c>
      <c r="D43" s="30" t="n">
        <v>0.209577296278439</v>
      </c>
      <c r="E43" s="31"/>
    </row>
    <row r="44" customFormat="false" ht="12.75" hidden="false" customHeight="false" outlineLevel="0" collapsed="false">
      <c r="A44" s="29" t="s">
        <v>55</v>
      </c>
      <c r="B44" s="30" t="n">
        <v>267.231072080787</v>
      </c>
      <c r="C44" s="30" t="n">
        <v>267.035780469887</v>
      </c>
      <c r="D44" s="30" t="n">
        <v>0.195291610900313</v>
      </c>
      <c r="E44" s="31"/>
    </row>
    <row r="45" customFormat="false" ht="12.75" hidden="false" customHeight="false" outlineLevel="0" collapsed="false">
      <c r="A45" s="29" t="s">
        <v>56</v>
      </c>
      <c r="B45" s="30" t="n">
        <v>268.089422898018</v>
      </c>
      <c r="C45" s="30" t="n">
        <v>267.869383816957</v>
      </c>
      <c r="D45" s="30" t="n">
        <v>0.220039081061259</v>
      </c>
      <c r="E45" s="31"/>
    </row>
    <row r="46" customFormat="false" ht="12.75" hidden="false" customHeight="false" outlineLevel="0" collapsed="false">
      <c r="A46" s="29" t="s">
        <v>57</v>
      </c>
      <c r="B46" s="30" t="n">
        <v>268.852987163933</v>
      </c>
      <c r="C46" s="30" t="n">
        <v>268.70298716391</v>
      </c>
      <c r="D46" s="30" t="n">
        <v>0.150000000023283</v>
      </c>
      <c r="E46" s="31"/>
    </row>
    <row r="47" customFormat="false" ht="12.75" hidden="false" customHeight="false" outlineLevel="0" collapsed="false">
      <c r="A47" s="29" t="s">
        <v>58</v>
      </c>
      <c r="B47" s="30" t="n">
        <v>269.350526363123</v>
      </c>
      <c r="C47" s="30" t="n">
        <v>269.200526363216</v>
      </c>
      <c r="D47" s="30" t="n">
        <v>0.149999999906868</v>
      </c>
      <c r="E47" s="31"/>
    </row>
    <row r="48" customFormat="false" ht="12.75" hidden="false" customHeight="false" outlineLevel="0" collapsed="false">
      <c r="A48" s="29" t="s">
        <v>59</v>
      </c>
      <c r="B48" s="30" t="n">
        <v>269.368437918485</v>
      </c>
      <c r="C48" s="30" t="n">
        <v>269.211096271756</v>
      </c>
      <c r="D48" s="30" t="n">
        <v>0.157341646729037</v>
      </c>
      <c r="E48" s="31"/>
    </row>
    <row r="49" customFormat="false" ht="12.75" hidden="false" customHeight="false" outlineLevel="0" collapsed="false">
      <c r="A49" s="29" t="s">
        <v>60</v>
      </c>
      <c r="B49" s="30" t="n">
        <v>269.416209767922</v>
      </c>
      <c r="C49" s="30" t="n">
        <v>269.045993720647</v>
      </c>
      <c r="D49" s="30" t="n">
        <v>0.37021604727488</v>
      </c>
      <c r="E49" s="31"/>
    </row>
    <row r="50" customFormat="false" ht="12.75" hidden="false" customHeight="false" outlineLevel="0" collapsed="false">
      <c r="A50" s="29" t="s">
        <v>61</v>
      </c>
      <c r="B50" s="30" t="n">
        <v>267.242459302419</v>
      </c>
      <c r="C50" s="30" t="n">
        <v>266.93663653289</v>
      </c>
      <c r="D50" s="30" t="n">
        <v>0.305822769529186</v>
      </c>
      <c r="E50" s="31"/>
    </row>
    <row r="51" customFormat="false" ht="12.75" hidden="false" customHeight="false" outlineLevel="0" collapsed="false">
      <c r="A51" s="32" t="s">
        <v>62</v>
      </c>
      <c r="B51" s="33" t="n">
        <v>266.615152113372</v>
      </c>
      <c r="C51" s="33" t="n">
        <v>266.395759460051</v>
      </c>
      <c r="D51" s="33" t="n">
        <v>0.219392653321847</v>
      </c>
      <c r="E51" s="34"/>
    </row>
    <row r="52" customFormat="false" ht="12.75" hidden="false" customHeight="false" outlineLevel="0" collapsed="false">
      <c r="A52" s="35"/>
      <c r="B52" s="36"/>
      <c r="C52" s="36"/>
      <c r="D52" s="36"/>
      <c r="E52" s="36"/>
    </row>
  </sheetData>
  <mergeCells count="7">
    <mergeCell ref="A1:E1"/>
    <mergeCell ref="A2:E2"/>
    <mergeCell ref="A3:E3"/>
    <mergeCell ref="A4:E4"/>
    <mergeCell ref="A6:A7"/>
    <mergeCell ref="B6:C6"/>
    <mergeCell ref="D6:E6"/>
  </mergeCells>
  <printOptions headings="false" gridLines="false" gridLinesSet="true" horizontalCentered="true" verticalCentered="tru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           &amp;D   &amp;T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6.13"/>
    <col collapsed="false" customWidth="true" hidden="false" outlineLevel="0" max="4" min="3" style="0" width="13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1" t="s">
        <v>68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</row>
    <row r="6" customFormat="false" ht="12.75" hidden="false" customHeight="false" outlineLevel="0" collapsed="false">
      <c r="A6" s="37" t="s">
        <v>69</v>
      </c>
      <c r="B6" s="38" t="s">
        <v>3</v>
      </c>
      <c r="C6" s="38" t="s">
        <v>10</v>
      </c>
      <c r="D6" s="38" t="s">
        <v>70</v>
      </c>
      <c r="E6" s="39" t="s">
        <v>71</v>
      </c>
    </row>
    <row r="7" customFormat="false" ht="12.75" hidden="false" customHeight="false" outlineLevel="0" collapsed="false">
      <c r="A7" s="40" t="s">
        <v>72</v>
      </c>
      <c r="B7" s="41" t="s">
        <v>18</v>
      </c>
      <c r="C7" s="12" t="n">
        <v>1.00000000000003</v>
      </c>
      <c r="D7" s="12" t="n">
        <v>0</v>
      </c>
      <c r="E7" s="13" t="n">
        <v>0</v>
      </c>
    </row>
    <row r="8" customFormat="false" ht="12.75" hidden="false" customHeight="false" outlineLevel="0" collapsed="false">
      <c r="A8" s="40"/>
      <c r="B8" s="42" t="s">
        <v>20</v>
      </c>
      <c r="C8" s="30" t="n">
        <v>1.03921568627454</v>
      </c>
      <c r="D8" s="30" t="n">
        <v>5</v>
      </c>
      <c r="E8" s="43" t="n">
        <v>10.1960784313728</v>
      </c>
    </row>
    <row r="9" customFormat="false" ht="12.75" hidden="false" customHeight="false" outlineLevel="0" collapsed="false">
      <c r="A9" s="40"/>
      <c r="B9" s="42" t="s">
        <v>21</v>
      </c>
      <c r="C9" s="30" t="n">
        <v>1.00000000000003</v>
      </c>
      <c r="D9" s="30" t="n">
        <v>5</v>
      </c>
      <c r="E9" s="43" t="n">
        <v>10.1960784313728</v>
      </c>
    </row>
    <row r="10" customFormat="false" ht="12.75" hidden="false" customHeight="false" outlineLevel="0" collapsed="false">
      <c r="A10" s="40"/>
      <c r="B10" s="42" t="s">
        <v>22</v>
      </c>
      <c r="C10" s="30" t="n">
        <v>1.00000000000003</v>
      </c>
      <c r="D10" s="30" t="n">
        <v>5</v>
      </c>
      <c r="E10" s="43" t="n">
        <v>10.0000000000003</v>
      </c>
    </row>
    <row r="11" customFormat="false" ht="12.75" hidden="false" customHeight="false" outlineLevel="0" collapsed="false">
      <c r="A11" s="40"/>
      <c r="B11" s="42" t="s">
        <v>23</v>
      </c>
      <c r="C11" s="30" t="n">
        <v>1.00000000000003</v>
      </c>
      <c r="D11" s="30" t="n">
        <v>5</v>
      </c>
      <c r="E11" s="43" t="n">
        <v>10.0000000000003</v>
      </c>
    </row>
    <row r="12" customFormat="false" ht="12.75" hidden="false" customHeight="false" outlineLevel="0" collapsed="false">
      <c r="A12" s="40"/>
      <c r="B12" s="42" t="s">
        <v>24</v>
      </c>
      <c r="C12" s="30" t="n">
        <v>1.00000000000003</v>
      </c>
      <c r="D12" s="30" t="n">
        <v>5</v>
      </c>
      <c r="E12" s="43" t="n">
        <v>10.0000000000003</v>
      </c>
    </row>
    <row r="13" customFormat="false" ht="12.75" hidden="false" customHeight="false" outlineLevel="0" collapsed="false">
      <c r="A13" s="40"/>
      <c r="B13" s="42" t="s">
        <v>25</v>
      </c>
      <c r="C13" s="30" t="n">
        <v>1.00000000000003</v>
      </c>
      <c r="D13" s="30" t="n">
        <v>5</v>
      </c>
      <c r="E13" s="43" t="n">
        <v>10.0000000000003</v>
      </c>
    </row>
    <row r="14" customFormat="false" ht="12.75" hidden="false" customHeight="false" outlineLevel="0" collapsed="false">
      <c r="A14" s="40"/>
      <c r="B14" s="42" t="s">
        <v>26</v>
      </c>
      <c r="C14" s="30" t="n">
        <v>0.999999999999994</v>
      </c>
      <c r="D14" s="30" t="n">
        <v>5</v>
      </c>
      <c r="E14" s="43" t="n">
        <v>10.0000000000001</v>
      </c>
    </row>
    <row r="15" customFormat="false" ht="12.75" hidden="false" customHeight="false" outlineLevel="0" collapsed="false">
      <c r="A15" s="40"/>
      <c r="B15" s="42" t="s">
        <v>27</v>
      </c>
      <c r="C15" s="30" t="n">
        <v>1.07449983972675</v>
      </c>
      <c r="D15" s="30" t="n">
        <v>5</v>
      </c>
      <c r="E15" s="43" t="n">
        <v>10.3724991986337</v>
      </c>
    </row>
    <row r="16" customFormat="false" ht="12.75" hidden="false" customHeight="false" outlineLevel="0" collapsed="false">
      <c r="A16" s="40"/>
      <c r="B16" s="42" t="s">
        <v>28</v>
      </c>
      <c r="C16" s="30" t="n">
        <v>1.12</v>
      </c>
      <c r="D16" s="30" t="n">
        <v>5</v>
      </c>
      <c r="E16" s="43" t="n">
        <v>10.9724991986338</v>
      </c>
    </row>
    <row r="17" customFormat="false" ht="12.75" hidden="false" customHeight="false" outlineLevel="0" collapsed="false">
      <c r="A17" s="40"/>
      <c r="B17" s="42" t="s">
        <v>29</v>
      </c>
      <c r="C17" s="30" t="n">
        <v>1.12</v>
      </c>
      <c r="D17" s="30" t="n">
        <v>5</v>
      </c>
      <c r="E17" s="43" t="n">
        <v>11.2</v>
      </c>
    </row>
    <row r="18" customFormat="false" ht="12.75" hidden="false" customHeight="false" outlineLevel="0" collapsed="false">
      <c r="A18" s="40"/>
      <c r="B18" s="42" t="s">
        <v>30</v>
      </c>
      <c r="C18" s="30" t="n">
        <v>1.12</v>
      </c>
      <c r="D18" s="30" t="n">
        <v>5</v>
      </c>
      <c r="E18" s="43" t="n">
        <v>11.2</v>
      </c>
    </row>
    <row r="19" customFormat="false" ht="12.75" hidden="false" customHeight="false" outlineLevel="0" collapsed="false">
      <c r="A19" s="40"/>
      <c r="B19" s="42" t="s">
        <v>31</v>
      </c>
      <c r="C19" s="30" t="n">
        <v>1.16001600640257</v>
      </c>
      <c r="D19" s="30" t="n">
        <v>5</v>
      </c>
      <c r="E19" s="43" t="n">
        <v>11.4000800320129</v>
      </c>
    </row>
    <row r="20" customFormat="false" ht="12.75" hidden="false" customHeight="false" outlineLevel="0" collapsed="false">
      <c r="A20" s="40"/>
      <c r="B20" s="42" t="s">
        <v>32</v>
      </c>
      <c r="C20" s="30" t="n">
        <v>1.1536969204843</v>
      </c>
      <c r="D20" s="30" t="n">
        <v>5</v>
      </c>
      <c r="E20" s="43" t="n">
        <v>11.5685646344344</v>
      </c>
    </row>
    <row r="21" customFormat="false" ht="12.75" hidden="false" customHeight="false" outlineLevel="0" collapsed="false">
      <c r="A21" s="40"/>
      <c r="B21" s="42" t="s">
        <v>33</v>
      </c>
      <c r="C21" s="30" t="n">
        <v>1.0734235672881</v>
      </c>
      <c r="D21" s="30" t="n">
        <v>5</v>
      </c>
      <c r="E21" s="43" t="n">
        <v>11.135602438862</v>
      </c>
    </row>
    <row r="22" customFormat="false" ht="12.75" hidden="false" customHeight="false" outlineLevel="0" collapsed="false">
      <c r="A22" s="40"/>
      <c r="B22" s="42" t="s">
        <v>34</v>
      </c>
      <c r="C22" s="30" t="n">
        <v>1.03945470064026</v>
      </c>
      <c r="D22" s="30" t="n">
        <v>5</v>
      </c>
      <c r="E22" s="43" t="n">
        <v>10.5643913396418</v>
      </c>
    </row>
    <row r="23" customFormat="false" ht="12.75" hidden="false" customHeight="false" outlineLevel="0" collapsed="false">
      <c r="A23" s="40"/>
      <c r="B23" s="42" t="s">
        <v>35</v>
      </c>
      <c r="C23" s="30" t="n">
        <v>0.999999999999999</v>
      </c>
      <c r="D23" s="30" t="n">
        <v>5</v>
      </c>
      <c r="E23" s="43" t="n">
        <v>10.1972735032013</v>
      </c>
    </row>
    <row r="24" customFormat="false" ht="12.75" hidden="false" customHeight="false" outlineLevel="0" collapsed="false">
      <c r="A24" s="40"/>
      <c r="B24" s="42" t="s">
        <v>36</v>
      </c>
      <c r="C24" s="30" t="n">
        <v>1.00000000000004</v>
      </c>
      <c r="D24" s="30" t="n">
        <v>5</v>
      </c>
      <c r="E24" s="43" t="n">
        <v>10.0000000000002</v>
      </c>
    </row>
    <row r="25" customFormat="false" ht="12.75" hidden="false" customHeight="false" outlineLevel="0" collapsed="false">
      <c r="A25" s="40"/>
      <c r="B25" s="42" t="s">
        <v>37</v>
      </c>
      <c r="C25" s="30" t="n">
        <v>1.04535227468157</v>
      </c>
      <c r="D25" s="30" t="n">
        <v>5</v>
      </c>
      <c r="E25" s="43" t="n">
        <v>10.226761373408</v>
      </c>
    </row>
    <row r="26" customFormat="false" ht="12.75" hidden="false" customHeight="false" outlineLevel="0" collapsed="false">
      <c r="A26" s="40"/>
      <c r="B26" s="42" t="s">
        <v>38</v>
      </c>
      <c r="C26" s="30" t="n">
        <v>1.12</v>
      </c>
      <c r="D26" s="30" t="n">
        <v>5</v>
      </c>
      <c r="E26" s="43" t="n">
        <v>10.8267613734079</v>
      </c>
    </row>
    <row r="27" customFormat="false" ht="12.75" hidden="false" customHeight="false" outlineLevel="0" collapsed="false">
      <c r="A27" s="40"/>
      <c r="B27" s="42" t="s">
        <v>39</v>
      </c>
      <c r="C27" s="30" t="n">
        <v>1.16001600640257</v>
      </c>
      <c r="D27" s="30" t="n">
        <v>5</v>
      </c>
      <c r="E27" s="43" t="n">
        <v>11.4000800320129</v>
      </c>
    </row>
    <row r="28" customFormat="false" ht="12.75" hidden="false" customHeight="false" outlineLevel="0" collapsed="false">
      <c r="A28" s="40"/>
      <c r="B28" s="42" t="s">
        <v>40</v>
      </c>
      <c r="C28" s="30" t="n">
        <v>1.16001600640257</v>
      </c>
      <c r="D28" s="30" t="n">
        <v>5</v>
      </c>
      <c r="E28" s="43" t="n">
        <v>11.6001600640257</v>
      </c>
    </row>
    <row r="29" customFormat="false" ht="12.75" hidden="false" customHeight="false" outlineLevel="0" collapsed="false">
      <c r="A29" s="40"/>
      <c r="B29" s="42" t="s">
        <v>41</v>
      </c>
      <c r="C29" s="30" t="n">
        <v>1.16001600640256</v>
      </c>
      <c r="D29" s="30" t="n">
        <v>5</v>
      </c>
      <c r="E29" s="43" t="n">
        <v>11.6001600640257</v>
      </c>
    </row>
    <row r="30" customFormat="false" ht="12.75" hidden="false" customHeight="false" outlineLevel="0" collapsed="false">
      <c r="A30" s="40"/>
      <c r="B30" s="42" t="s">
        <v>42</v>
      </c>
      <c r="C30" s="30" t="n">
        <v>1.12</v>
      </c>
      <c r="D30" s="30" t="n">
        <v>5</v>
      </c>
      <c r="E30" s="43" t="n">
        <v>11.4000800320128</v>
      </c>
    </row>
    <row r="31" customFormat="false" ht="12.75" hidden="false" customHeight="false" outlineLevel="0" collapsed="false">
      <c r="A31" s="40"/>
      <c r="B31" s="42" t="s">
        <v>43</v>
      </c>
      <c r="C31" s="30" t="n">
        <v>1.11040921266214</v>
      </c>
      <c r="D31" s="30" t="n">
        <v>5</v>
      </c>
      <c r="E31" s="43" t="n">
        <v>11.1520460633107</v>
      </c>
    </row>
    <row r="32" customFormat="false" ht="12.75" hidden="false" customHeight="false" outlineLevel="0" collapsed="false">
      <c r="A32" s="40"/>
      <c r="B32" s="42" t="s">
        <v>44</v>
      </c>
      <c r="C32" s="30" t="n">
        <v>1.03040921266212</v>
      </c>
      <c r="D32" s="30" t="n">
        <v>5</v>
      </c>
      <c r="E32" s="43" t="n">
        <v>10.7040921266213</v>
      </c>
    </row>
    <row r="33" customFormat="false" ht="12.75" hidden="false" customHeight="false" outlineLevel="0" collapsed="false">
      <c r="A33" s="40"/>
      <c r="B33" s="42" t="s">
        <v>45</v>
      </c>
      <c r="C33" s="30" t="n">
        <v>0.999999999999993</v>
      </c>
      <c r="D33" s="30" t="n">
        <v>5</v>
      </c>
      <c r="E33" s="43" t="n">
        <v>10.1520460633106</v>
      </c>
    </row>
    <row r="34" customFormat="false" ht="12.75" hidden="false" customHeight="false" outlineLevel="0" collapsed="false">
      <c r="A34" s="40"/>
      <c r="B34" s="42" t="s">
        <v>46</v>
      </c>
      <c r="C34" s="30" t="n">
        <v>1.00000000000003</v>
      </c>
      <c r="D34" s="30" t="n">
        <v>5</v>
      </c>
      <c r="E34" s="43" t="n">
        <v>10.0000000000001</v>
      </c>
    </row>
    <row r="35" customFormat="false" ht="12.75" hidden="false" customHeight="false" outlineLevel="0" collapsed="false">
      <c r="A35" s="40"/>
      <c r="B35" s="42" t="s">
        <v>47</v>
      </c>
      <c r="C35" s="30" t="n">
        <v>1.00000000000003</v>
      </c>
      <c r="D35" s="30" t="n">
        <v>5</v>
      </c>
      <c r="E35" s="43" t="n">
        <v>10.0000000000003</v>
      </c>
    </row>
    <row r="36" customFormat="false" ht="12.75" hidden="false" customHeight="false" outlineLevel="0" collapsed="false">
      <c r="A36" s="40"/>
      <c r="B36" s="42" t="s">
        <v>48</v>
      </c>
      <c r="C36" s="30" t="n">
        <v>1.00000000000003</v>
      </c>
      <c r="D36" s="30" t="n">
        <v>5</v>
      </c>
      <c r="E36" s="43" t="n">
        <v>10.0000000000003</v>
      </c>
    </row>
    <row r="37" customFormat="false" ht="12.75" hidden="false" customHeight="false" outlineLevel="0" collapsed="false">
      <c r="A37" s="40"/>
      <c r="B37" s="42" t="s">
        <v>49</v>
      </c>
      <c r="C37" s="30" t="n">
        <v>1.03921568627454</v>
      </c>
      <c r="D37" s="30" t="n">
        <v>5</v>
      </c>
      <c r="E37" s="43" t="n">
        <v>10.1960784313729</v>
      </c>
    </row>
    <row r="38" customFormat="false" ht="12.75" hidden="false" customHeight="false" outlineLevel="0" collapsed="false">
      <c r="A38" s="40"/>
      <c r="B38" s="42" t="s">
        <v>50</v>
      </c>
      <c r="C38" s="30" t="n">
        <v>1.00000000000003</v>
      </c>
      <c r="D38" s="30" t="n">
        <v>5</v>
      </c>
      <c r="E38" s="43" t="n">
        <v>10.1960784313729</v>
      </c>
    </row>
    <row r="39" customFormat="false" ht="12.75" hidden="false" customHeight="false" outlineLevel="0" collapsed="false">
      <c r="A39" s="40"/>
      <c r="B39" s="42" t="s">
        <v>51</v>
      </c>
      <c r="C39" s="30" t="n">
        <v>1.00000000000003</v>
      </c>
      <c r="D39" s="30" t="n">
        <v>5</v>
      </c>
      <c r="E39" s="43" t="n">
        <v>10.0000000000003</v>
      </c>
    </row>
    <row r="40" customFormat="false" ht="12.75" hidden="false" customHeight="false" outlineLevel="0" collapsed="false">
      <c r="A40" s="40"/>
      <c r="B40" s="42" t="s">
        <v>52</v>
      </c>
      <c r="C40" s="30" t="n">
        <v>1.00000000000003</v>
      </c>
      <c r="D40" s="30" t="n">
        <v>5</v>
      </c>
      <c r="E40" s="43" t="n">
        <v>10.0000000000003</v>
      </c>
    </row>
    <row r="41" customFormat="false" ht="12.75" hidden="false" customHeight="false" outlineLevel="0" collapsed="false">
      <c r="A41" s="40"/>
      <c r="B41" s="42" t="s">
        <v>53</v>
      </c>
      <c r="C41" s="30" t="n">
        <v>1.00000000000003</v>
      </c>
      <c r="D41" s="30" t="n">
        <v>5</v>
      </c>
      <c r="E41" s="43" t="n">
        <v>10.0000000000003</v>
      </c>
    </row>
    <row r="42" customFormat="false" ht="12.75" hidden="false" customHeight="false" outlineLevel="0" collapsed="false">
      <c r="A42" s="40"/>
      <c r="B42" s="42" t="s">
        <v>54</v>
      </c>
      <c r="C42" s="30" t="n">
        <v>1.00000000000003</v>
      </c>
      <c r="D42" s="30" t="n">
        <v>5</v>
      </c>
      <c r="E42" s="43" t="n">
        <v>10.0000000000003</v>
      </c>
    </row>
    <row r="43" customFormat="false" ht="12.75" hidden="false" customHeight="false" outlineLevel="0" collapsed="false">
      <c r="A43" s="40"/>
      <c r="B43" s="42" t="s">
        <v>55</v>
      </c>
      <c r="C43" s="30" t="n">
        <v>1.00000000000003</v>
      </c>
      <c r="D43" s="30" t="n">
        <v>5</v>
      </c>
      <c r="E43" s="43" t="n">
        <v>10.0000000000003</v>
      </c>
    </row>
    <row r="44" customFormat="false" ht="12.75" hidden="false" customHeight="false" outlineLevel="0" collapsed="false">
      <c r="A44" s="40"/>
      <c r="B44" s="42" t="s">
        <v>56</v>
      </c>
      <c r="C44" s="30" t="n">
        <v>1.00000000000003</v>
      </c>
      <c r="D44" s="30" t="n">
        <v>5</v>
      </c>
      <c r="E44" s="43" t="n">
        <v>10.0000000000003</v>
      </c>
    </row>
    <row r="45" customFormat="false" ht="12.75" hidden="false" customHeight="false" outlineLevel="0" collapsed="false">
      <c r="A45" s="40"/>
      <c r="B45" s="42" t="s">
        <v>57</v>
      </c>
      <c r="C45" s="30" t="n">
        <v>1.00000000000003</v>
      </c>
      <c r="D45" s="30" t="n">
        <v>5</v>
      </c>
      <c r="E45" s="43" t="n">
        <v>10.0000000000003</v>
      </c>
    </row>
    <row r="46" customFormat="false" ht="12.75" hidden="false" customHeight="false" outlineLevel="0" collapsed="false">
      <c r="A46" s="40"/>
      <c r="B46" s="42" t="s">
        <v>58</v>
      </c>
      <c r="C46" s="30" t="n">
        <v>1.00000000000003</v>
      </c>
      <c r="D46" s="30" t="n">
        <v>5</v>
      </c>
      <c r="E46" s="43" t="n">
        <v>10.0000000000003</v>
      </c>
    </row>
    <row r="47" customFormat="false" ht="12.75" hidden="false" customHeight="false" outlineLevel="0" collapsed="false">
      <c r="A47" s="40"/>
      <c r="B47" s="42" t="s">
        <v>59</v>
      </c>
      <c r="C47" s="30" t="n">
        <v>1.00000000000003</v>
      </c>
      <c r="D47" s="30" t="n">
        <v>5</v>
      </c>
      <c r="E47" s="43" t="n">
        <v>10.0000000000003</v>
      </c>
    </row>
    <row r="48" customFormat="false" ht="12.75" hidden="false" customHeight="false" outlineLevel="0" collapsed="false">
      <c r="A48" s="40"/>
      <c r="B48" s="42" t="s">
        <v>60</v>
      </c>
      <c r="C48" s="30" t="n">
        <v>1.16001600640256</v>
      </c>
      <c r="D48" s="30" t="n">
        <v>5</v>
      </c>
      <c r="E48" s="43" t="n">
        <v>10.800080032013</v>
      </c>
    </row>
    <row r="49" customFormat="false" ht="12.75" hidden="false" customHeight="false" outlineLevel="0" collapsed="false">
      <c r="A49" s="40"/>
      <c r="B49" s="42" t="s">
        <v>61</v>
      </c>
      <c r="C49" s="30" t="n">
        <v>1.03776860181976</v>
      </c>
      <c r="D49" s="30" t="n">
        <v>5</v>
      </c>
      <c r="E49" s="43" t="n">
        <v>10.9889230411116</v>
      </c>
    </row>
    <row r="50" customFormat="false" ht="12.75" hidden="false" customHeight="false" outlineLevel="0" collapsed="false">
      <c r="A50" s="40"/>
      <c r="B50" s="44" t="s">
        <v>62</v>
      </c>
      <c r="C50" s="45" t="n">
        <v>1.00000000000003</v>
      </c>
      <c r="D50" s="45" t="n">
        <v>2</v>
      </c>
      <c r="E50" s="46" t="n">
        <v>4.07553720363958</v>
      </c>
    </row>
    <row r="51" customFormat="false" ht="12.75" hidden="false" customHeight="false" outlineLevel="0" collapsed="false">
      <c r="A51" s="47"/>
      <c r="B51" s="48"/>
      <c r="C51" s="49"/>
      <c r="D51" s="49"/>
      <c r="E51" s="50" t="s">
        <v>73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tru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           &amp;D   &amp;T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41"/>
  </cols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2.75" hidden="false" customHeight="false" outlineLevel="0" collapsed="false">
      <c r="A6" s="53" t="s">
        <v>74</v>
      </c>
      <c r="B6" s="54"/>
      <c r="C6" s="54"/>
      <c r="D6" s="54"/>
      <c r="E6" s="54"/>
      <c r="F6" s="54"/>
      <c r="G6" s="54"/>
      <c r="H6" s="54"/>
      <c r="I6" s="54"/>
      <c r="J6" s="54"/>
    </row>
    <row r="7" customFormat="false" ht="12.75" hidden="false" customHeight="false" outlineLevel="0" collapsed="false">
      <c r="A7" s="55" t="s">
        <v>75</v>
      </c>
      <c r="B7" s="56"/>
      <c r="C7" s="56"/>
      <c r="D7" s="56"/>
      <c r="E7" s="56"/>
      <c r="F7" s="56"/>
      <c r="G7" s="57" t="s">
        <v>76</v>
      </c>
      <c r="H7" s="58"/>
      <c r="I7" s="58"/>
      <c r="J7" s="59"/>
    </row>
    <row r="8" customFormat="false" ht="12.75" hidden="false" customHeight="false" outlineLevel="0" collapsed="false">
      <c r="A8" s="55" t="s">
        <v>77</v>
      </c>
      <c r="B8" s="56"/>
      <c r="C8" s="56"/>
      <c r="D8" s="56"/>
      <c r="E8" s="56"/>
      <c r="F8" s="56"/>
      <c r="G8" s="57" t="s">
        <v>78</v>
      </c>
      <c r="H8" s="58"/>
      <c r="I8" s="58"/>
      <c r="J8" s="59"/>
    </row>
    <row r="9" customFormat="false" ht="12.75" hidden="false" customHeight="false" outlineLevel="0" collapsed="false">
      <c r="A9" s="60"/>
      <c r="B9" s="61"/>
      <c r="C9" s="61"/>
      <c r="D9" s="62"/>
      <c r="E9" s="62"/>
      <c r="F9" s="61"/>
      <c r="G9" s="63"/>
      <c r="H9" s="63"/>
      <c r="I9" s="61"/>
      <c r="J9" s="64"/>
    </row>
    <row r="10" customFormat="false" ht="12.75" hidden="false" customHeight="true" outlineLevel="0" collapsed="false">
      <c r="A10" s="65" t="s">
        <v>79</v>
      </c>
      <c r="B10" s="66" t="s">
        <v>3</v>
      </c>
      <c r="C10" s="67" t="s">
        <v>80</v>
      </c>
      <c r="D10" s="67"/>
      <c r="E10" s="68" t="s">
        <v>81</v>
      </c>
      <c r="F10" s="68"/>
      <c r="G10" s="69" t="s">
        <v>82</v>
      </c>
      <c r="H10" s="69"/>
      <c r="I10" s="70" t="s">
        <v>83</v>
      </c>
      <c r="J10" s="70"/>
    </row>
    <row r="11" customFormat="false" ht="12.75" hidden="false" customHeight="false" outlineLevel="0" collapsed="false">
      <c r="A11" s="65"/>
      <c r="B11" s="66"/>
      <c r="C11" s="71" t="s">
        <v>84</v>
      </c>
      <c r="D11" s="72" t="s">
        <v>85</v>
      </c>
      <c r="E11" s="73" t="s">
        <v>84</v>
      </c>
      <c r="F11" s="73" t="s">
        <v>85</v>
      </c>
      <c r="G11" s="73" t="s">
        <v>84</v>
      </c>
      <c r="H11" s="73" t="s">
        <v>85</v>
      </c>
      <c r="I11" s="74" t="s">
        <v>84</v>
      </c>
      <c r="J11" s="75" t="s">
        <v>85</v>
      </c>
    </row>
    <row r="12" customFormat="false" ht="3" hidden="false" customHeight="true" outlineLevel="0" collapsed="false"/>
    <row r="13" customFormat="false" ht="12.75" hidden="false" customHeight="false" outlineLevel="0" collapsed="false">
      <c r="A13" s="76"/>
      <c r="B13" s="77" t="n">
        <v>0</v>
      </c>
      <c r="C13" s="78" t="n">
        <v>-2.00000000000045</v>
      </c>
      <c r="D13" s="78" t="n">
        <v>-2.00000000000045</v>
      </c>
      <c r="E13" s="79" t="n">
        <v>0</v>
      </c>
      <c r="F13" s="79" t="n">
        <v>0</v>
      </c>
      <c r="G13" s="79" t="n">
        <v>2.5</v>
      </c>
      <c r="H13" s="79" t="n">
        <v>2.5</v>
      </c>
      <c r="I13" s="79" t="n">
        <v>0.918379354358776</v>
      </c>
      <c r="J13" s="79" t="n">
        <v>1.17017440256865</v>
      </c>
    </row>
    <row r="14" customFormat="false" ht="12.75" hidden="false" customHeight="false" outlineLevel="0" collapsed="false">
      <c r="A14" s="76"/>
      <c r="B14" s="77" t="n">
        <v>10</v>
      </c>
      <c r="C14" s="78" t="n">
        <v>-2.00000000000045</v>
      </c>
      <c r="D14" s="78" t="n">
        <v>-2.00000000000045</v>
      </c>
      <c r="E14" s="79" t="n">
        <v>0</v>
      </c>
      <c r="F14" s="79" t="n">
        <v>0</v>
      </c>
      <c r="G14" s="79" t="n">
        <v>2.5</v>
      </c>
      <c r="H14" s="79" t="n">
        <v>2.5</v>
      </c>
      <c r="I14" s="79" t="n">
        <v>0.634780845310761</v>
      </c>
      <c r="J14" s="79" t="n">
        <v>0.326886099192083</v>
      </c>
    </row>
    <row r="15" customFormat="false" ht="12.75" hidden="false" customHeight="false" outlineLevel="0" collapsed="false">
      <c r="A15" s="76"/>
      <c r="B15" s="77" t="n">
        <v>20</v>
      </c>
      <c r="C15" s="78" t="n">
        <v>-2.00000000000045</v>
      </c>
      <c r="D15" s="78" t="n">
        <v>-2.00000000000045</v>
      </c>
      <c r="E15" s="79" t="n">
        <v>0</v>
      </c>
      <c r="F15" s="79" t="n">
        <v>0</v>
      </c>
      <c r="G15" s="79" t="n">
        <v>2.5</v>
      </c>
      <c r="H15" s="79" t="n">
        <v>2.5</v>
      </c>
      <c r="I15" s="79" t="n">
        <v>0.00871168841228043</v>
      </c>
      <c r="J15" s="79" t="n">
        <v>0.214160788048289</v>
      </c>
    </row>
    <row r="16" customFormat="false" ht="12.75" hidden="false" customHeight="false" outlineLevel="0" collapsed="false">
      <c r="A16" s="76"/>
      <c r="B16" s="77" t="n">
        <v>30</v>
      </c>
      <c r="C16" s="78" t="n">
        <v>-2.00000000000045</v>
      </c>
      <c r="D16" s="78" t="n">
        <v>-2.00000000000045</v>
      </c>
      <c r="E16" s="79" t="n">
        <v>0</v>
      </c>
      <c r="F16" s="79" t="n">
        <v>0</v>
      </c>
      <c r="G16" s="79" t="n">
        <v>2.5</v>
      </c>
      <c r="H16" s="79" t="n">
        <v>2.5</v>
      </c>
      <c r="I16" s="79" t="n">
        <v>0.718023883481484</v>
      </c>
      <c r="J16" s="79" t="n">
        <v>0.14837825824798</v>
      </c>
    </row>
    <row r="17" customFormat="false" ht="12.75" hidden="false" customHeight="false" outlineLevel="0" collapsed="false">
      <c r="A17" s="76"/>
      <c r="B17" s="77" t="n">
        <v>40</v>
      </c>
      <c r="C17" s="78" t="n">
        <v>-2.00000000000045</v>
      </c>
      <c r="D17" s="78" t="n">
        <v>-2.00000000000045</v>
      </c>
      <c r="E17" s="79" t="n">
        <v>0</v>
      </c>
      <c r="F17" s="79" t="n">
        <v>0</v>
      </c>
      <c r="G17" s="79" t="n">
        <v>2.5</v>
      </c>
      <c r="H17" s="79" t="n">
        <v>2.5</v>
      </c>
      <c r="I17" s="79" t="n">
        <v>0.844734253376152</v>
      </c>
      <c r="J17" s="79" t="n">
        <v>0.231558072064262</v>
      </c>
    </row>
    <row r="18" customFormat="false" ht="12.75" hidden="false" customHeight="false" outlineLevel="0" collapsed="false">
      <c r="A18" s="76"/>
      <c r="B18" s="77" t="n">
        <v>50</v>
      </c>
      <c r="C18" s="78" t="n">
        <v>-2.00000000000045</v>
      </c>
      <c r="D18" s="78" t="n">
        <v>-2.00000000000045</v>
      </c>
      <c r="E18" s="79" t="n">
        <v>0</v>
      </c>
      <c r="F18" s="79" t="n">
        <v>0</v>
      </c>
      <c r="G18" s="79" t="n">
        <v>2.5</v>
      </c>
      <c r="H18" s="79" t="n">
        <v>2.5</v>
      </c>
      <c r="I18" s="79" t="n">
        <v>0.989348513802721</v>
      </c>
      <c r="J18" s="79" t="n">
        <v>0.0393895703386278</v>
      </c>
    </row>
    <row r="19" customFormat="false" ht="12.75" hidden="false" customHeight="false" outlineLevel="0" collapsed="false">
      <c r="A19" s="76"/>
      <c r="B19" s="77" t="n">
        <v>60</v>
      </c>
      <c r="C19" s="78" t="n">
        <v>-2.00000000000045</v>
      </c>
      <c r="D19" s="78" t="n">
        <v>-1.42500267122159</v>
      </c>
      <c r="E19" s="79" t="n">
        <v>0</v>
      </c>
      <c r="F19" s="79" t="n">
        <v>0</v>
      </c>
      <c r="G19" s="79" t="n">
        <v>2.5</v>
      </c>
      <c r="H19" s="79" t="n">
        <v>2.5</v>
      </c>
      <c r="I19" s="79" t="n">
        <v>0.398530855167989</v>
      </c>
      <c r="J19" s="79" t="n">
        <v>0.0134685225330795</v>
      </c>
    </row>
    <row r="20" customFormat="false" ht="12.75" hidden="false" customHeight="false" outlineLevel="0" collapsed="false">
      <c r="A20" s="76"/>
      <c r="B20" s="77" t="n">
        <v>70</v>
      </c>
      <c r="C20" s="78" t="n">
        <v>-2.00000000000045</v>
      </c>
      <c r="D20" s="78" t="n">
        <v>-0.0916693378871969</v>
      </c>
      <c r="E20" s="79" t="n">
        <v>0</v>
      </c>
      <c r="F20" s="79" t="n">
        <v>0</v>
      </c>
      <c r="G20" s="79" t="n">
        <v>2.5</v>
      </c>
      <c r="H20" s="79" t="n">
        <v>2.5</v>
      </c>
      <c r="I20" s="79" t="n">
        <v>0.305383270534753</v>
      </c>
      <c r="J20" s="79" t="n">
        <v>0.0169844591387092</v>
      </c>
    </row>
    <row r="21" customFormat="false" ht="12.75" hidden="false" customHeight="false" outlineLevel="0" collapsed="false">
      <c r="A21" s="76"/>
      <c r="B21" s="77" t="n">
        <v>80</v>
      </c>
      <c r="C21" s="78" t="n">
        <v>-2.00000000000004</v>
      </c>
      <c r="D21" s="78" t="n">
        <v>1.24166399544492</v>
      </c>
      <c r="E21" s="79" t="n">
        <v>0.372499198633647</v>
      </c>
      <c r="F21" s="79" t="n">
        <v>0</v>
      </c>
      <c r="G21" s="79" t="n">
        <v>2.87249919863365</v>
      </c>
      <c r="H21" s="79" t="n">
        <v>2.5</v>
      </c>
      <c r="I21" s="79" t="n">
        <v>0.155122894201434</v>
      </c>
      <c r="J21" s="79" t="n">
        <v>0.28766066715273</v>
      </c>
    </row>
    <row r="22" customFormat="false" ht="12.75" hidden="false" customHeight="false" outlineLevel="0" collapsed="false">
      <c r="A22" s="76"/>
      <c r="B22" s="77" t="n">
        <v>90</v>
      </c>
      <c r="C22" s="78" t="n">
        <v>-2.00000000000038</v>
      </c>
      <c r="D22" s="78" t="n">
        <v>2.00000000000045</v>
      </c>
      <c r="E22" s="79" t="n">
        <v>0.6</v>
      </c>
      <c r="F22" s="79" t="n">
        <v>0</v>
      </c>
      <c r="G22" s="79" t="n">
        <v>3.1</v>
      </c>
      <c r="H22" s="79" t="n">
        <v>2.5</v>
      </c>
      <c r="I22" s="79" t="n">
        <v>0.0946120657724801</v>
      </c>
      <c r="J22" s="79" t="n">
        <v>0.202250928554147</v>
      </c>
    </row>
    <row r="23" customFormat="false" ht="12.75" hidden="false" customHeight="false" outlineLevel="0" collapsed="false">
      <c r="A23" s="76"/>
      <c r="B23" s="77" t="n">
        <v>100</v>
      </c>
      <c r="C23" s="78" t="n">
        <v>-2.00000000000038</v>
      </c>
      <c r="D23" s="78" t="n">
        <v>2.00000000000045</v>
      </c>
      <c r="E23" s="79" t="n">
        <v>0.6</v>
      </c>
      <c r="F23" s="79" t="n">
        <v>0</v>
      </c>
      <c r="G23" s="79" t="n">
        <v>3.1</v>
      </c>
      <c r="H23" s="79" t="n">
        <v>2.5</v>
      </c>
      <c r="I23" s="79" t="n">
        <v>0.236050864665141</v>
      </c>
      <c r="J23" s="79" t="n">
        <v>0.189982824961389</v>
      </c>
    </row>
    <row r="24" customFormat="false" ht="12.75" hidden="false" customHeight="false" outlineLevel="0" collapsed="false">
      <c r="A24" s="76"/>
      <c r="B24" s="77" t="n">
        <v>110</v>
      </c>
      <c r="C24" s="78" t="n">
        <v>-2.00000000000038</v>
      </c>
      <c r="D24" s="78" t="n">
        <v>2.00000000000045</v>
      </c>
      <c r="E24" s="79" t="n">
        <v>0.6</v>
      </c>
      <c r="F24" s="79" t="n">
        <v>0</v>
      </c>
      <c r="G24" s="79" t="n">
        <v>3.1</v>
      </c>
      <c r="H24" s="79" t="n">
        <v>2.5</v>
      </c>
      <c r="I24" s="79" t="n">
        <v>0.465787333486745</v>
      </c>
      <c r="J24" s="79" t="n">
        <v>0.164912498080869</v>
      </c>
    </row>
    <row r="25" customFormat="false" ht="12.75" hidden="false" customHeight="false" outlineLevel="0" collapsed="false">
      <c r="A25" s="76"/>
      <c r="B25" s="77" t="n">
        <v>120</v>
      </c>
      <c r="C25" s="78" t="n">
        <v>-2.00000000000038</v>
      </c>
      <c r="D25" s="78" t="n">
        <v>2.00000000000045</v>
      </c>
      <c r="E25" s="79" t="n">
        <v>0.6</v>
      </c>
      <c r="F25" s="79" t="n">
        <v>0</v>
      </c>
      <c r="G25" s="79" t="n">
        <v>3.1</v>
      </c>
      <c r="H25" s="79" t="n">
        <v>2.5</v>
      </c>
      <c r="I25" s="79" t="n">
        <v>0.684744414250238</v>
      </c>
      <c r="J25" s="79" t="n">
        <v>0.251604329130115</v>
      </c>
    </row>
    <row r="26" customFormat="false" ht="12.75" hidden="false" customHeight="false" outlineLevel="0" collapsed="false">
      <c r="A26" s="76"/>
      <c r="B26" s="77" t="n">
        <v>130</v>
      </c>
      <c r="C26" s="78" t="n">
        <v>-2.00000000000042</v>
      </c>
      <c r="D26" s="78" t="n">
        <v>1.89504578423794</v>
      </c>
      <c r="E26" s="79" t="n">
        <v>0.568513735271302</v>
      </c>
      <c r="F26" s="79" t="n">
        <v>0</v>
      </c>
      <c r="G26" s="79" t="n">
        <v>3.0685137352713</v>
      </c>
      <c r="H26" s="79" t="n">
        <v>2.5</v>
      </c>
      <c r="I26" s="79" t="n">
        <v>0.526961547993107</v>
      </c>
      <c r="J26" s="79" t="n">
        <v>0.385011868074675</v>
      </c>
    </row>
    <row r="27" customFormat="false" ht="12.75" hidden="false" customHeight="false" outlineLevel="0" collapsed="false">
      <c r="A27" s="76"/>
      <c r="B27" s="77" t="n">
        <v>140</v>
      </c>
      <c r="C27" s="78" t="n">
        <v>-1.99999999999905</v>
      </c>
      <c r="D27" s="78" t="n">
        <v>0.561712450903542</v>
      </c>
      <c r="E27" s="79" t="n">
        <v>0.168513735271302</v>
      </c>
      <c r="F27" s="79" t="n">
        <v>0</v>
      </c>
      <c r="G27" s="79" t="n">
        <v>2.6685137352713</v>
      </c>
      <c r="H27" s="79" t="n">
        <v>2.5</v>
      </c>
      <c r="I27" s="79" t="n">
        <v>0.3531803343112</v>
      </c>
      <c r="J27" s="79" t="n">
        <v>0.258982000186436</v>
      </c>
    </row>
    <row r="28" customFormat="false" ht="12.75" hidden="false" customHeight="false" outlineLevel="0" collapsed="false">
      <c r="A28" s="76"/>
      <c r="B28" s="77" t="n">
        <v>150</v>
      </c>
      <c r="C28" s="78" t="n">
        <v>-2.00000000000045</v>
      </c>
      <c r="D28" s="78" t="n">
        <v>-0.771620882428579</v>
      </c>
      <c r="E28" s="79" t="n">
        <v>0</v>
      </c>
      <c r="F28" s="79" t="n">
        <v>0</v>
      </c>
      <c r="G28" s="79" t="n">
        <v>2.5</v>
      </c>
      <c r="H28" s="79" t="n">
        <v>2.5</v>
      </c>
      <c r="I28" s="79" t="n">
        <v>0.306065492470521</v>
      </c>
      <c r="J28" s="79" t="n">
        <v>0.264629602565561</v>
      </c>
    </row>
    <row r="29" customFormat="false" ht="12.75" hidden="false" customHeight="false" outlineLevel="0" collapsed="false">
      <c r="A29" s="76"/>
      <c r="B29" s="77" t="n">
        <v>160</v>
      </c>
      <c r="C29" s="78" t="n">
        <v>-1.91079542197258</v>
      </c>
      <c r="D29" s="78" t="n">
        <v>-2.00000000000045</v>
      </c>
      <c r="E29" s="79" t="n">
        <v>0</v>
      </c>
      <c r="F29" s="79" t="n">
        <v>0</v>
      </c>
      <c r="G29" s="79" t="n">
        <v>2.5</v>
      </c>
      <c r="H29" s="79" t="n">
        <v>2.5</v>
      </c>
      <c r="I29" s="79" t="n">
        <v>0.278360924026889</v>
      </c>
      <c r="J29" s="79" t="n">
        <v>1.2877995951421</v>
      </c>
    </row>
    <row r="30" customFormat="false" ht="12.75" hidden="false" customHeight="false" outlineLevel="0" collapsed="false">
      <c r="A30" s="76"/>
      <c r="B30" s="77" t="n">
        <v>170</v>
      </c>
      <c r="C30" s="78" t="n">
        <v>-0.577462088640459</v>
      </c>
      <c r="D30" s="78" t="n">
        <v>-2.00000000000045</v>
      </c>
      <c r="E30" s="79" t="n">
        <v>0</v>
      </c>
      <c r="F30" s="79" t="n">
        <v>0</v>
      </c>
      <c r="G30" s="79" t="n">
        <v>2.5</v>
      </c>
      <c r="H30" s="79" t="n">
        <v>2.5</v>
      </c>
      <c r="I30" s="79" t="n">
        <v>0.593062572999179</v>
      </c>
      <c r="J30" s="79" t="n">
        <v>1.3668611870583</v>
      </c>
    </row>
    <row r="31" customFormat="false" ht="12.75" hidden="false" customHeight="false" outlineLevel="0" collapsed="false">
      <c r="A31" s="76"/>
      <c r="B31" s="77" t="n">
        <v>180</v>
      </c>
      <c r="C31" s="78" t="n">
        <v>0.755871244693935</v>
      </c>
      <c r="D31" s="78" t="n">
        <v>-1.99999999999908</v>
      </c>
      <c r="E31" s="79" t="n">
        <v>0</v>
      </c>
      <c r="F31" s="79" t="n">
        <v>0.226761373408078</v>
      </c>
      <c r="G31" s="79" t="n">
        <v>2.5</v>
      </c>
      <c r="H31" s="79" t="n">
        <v>2.72676137340808</v>
      </c>
      <c r="I31" s="79" t="n">
        <v>0.68070571827624</v>
      </c>
      <c r="J31" s="79" t="n">
        <v>1.02342058974968</v>
      </c>
    </row>
    <row r="32" customFormat="false" ht="12.75" hidden="false" customHeight="false" outlineLevel="0" collapsed="false">
      <c r="A32" s="76"/>
      <c r="B32" s="77" t="n">
        <v>190</v>
      </c>
      <c r="C32" s="78" t="n">
        <v>2.00000000000045</v>
      </c>
      <c r="D32" s="78" t="n">
        <v>-2.00000000000038</v>
      </c>
      <c r="E32" s="79" t="n">
        <v>0</v>
      </c>
      <c r="F32" s="79" t="n">
        <v>0.6</v>
      </c>
      <c r="G32" s="79" t="n">
        <v>2.5</v>
      </c>
      <c r="H32" s="79" t="n">
        <v>3.1</v>
      </c>
      <c r="I32" s="79" t="n">
        <v>0.804445127800523</v>
      </c>
      <c r="J32" s="79" t="n">
        <v>1.17885619025526</v>
      </c>
    </row>
    <row r="33" customFormat="false" ht="12.75" hidden="false" customHeight="false" outlineLevel="0" collapsed="false">
      <c r="A33" s="76"/>
      <c r="B33" s="77" t="n">
        <v>200</v>
      </c>
      <c r="C33" s="78" t="n">
        <v>2.00000000000045</v>
      </c>
      <c r="D33" s="78" t="n">
        <v>-2.00000000000038</v>
      </c>
      <c r="E33" s="79" t="n">
        <v>0</v>
      </c>
      <c r="F33" s="79" t="n">
        <v>0.6</v>
      </c>
      <c r="G33" s="79" t="n">
        <v>2.5</v>
      </c>
      <c r="H33" s="79" t="n">
        <v>3.1</v>
      </c>
      <c r="I33" s="79" t="n">
        <v>0.286341670096464</v>
      </c>
      <c r="J33" s="79" t="n">
        <v>0.595195206982497</v>
      </c>
    </row>
    <row r="34" customFormat="false" ht="12.75" hidden="false" customHeight="false" outlineLevel="0" collapsed="false">
      <c r="A34" s="76"/>
      <c r="B34" s="77" t="n">
        <v>210</v>
      </c>
      <c r="C34" s="78" t="n">
        <v>2.00000000000045</v>
      </c>
      <c r="D34" s="78" t="n">
        <v>-2.00000000000038</v>
      </c>
      <c r="E34" s="79" t="n">
        <v>0</v>
      </c>
      <c r="F34" s="79" t="n">
        <v>0.6</v>
      </c>
      <c r="G34" s="79" t="n">
        <v>2.5</v>
      </c>
      <c r="H34" s="79" t="n">
        <v>3.1</v>
      </c>
      <c r="I34" s="79" t="n">
        <v>0.394601439918088</v>
      </c>
      <c r="J34" s="79" t="n">
        <v>0.484902197781331</v>
      </c>
    </row>
    <row r="35" customFormat="false" ht="12.75" hidden="false" customHeight="false" outlineLevel="0" collapsed="false">
      <c r="A35" s="76"/>
      <c r="B35" s="77" t="n">
        <v>220</v>
      </c>
      <c r="C35" s="78" t="n">
        <v>2.00000000000045</v>
      </c>
      <c r="D35" s="78" t="n">
        <v>-2.00000000000038</v>
      </c>
      <c r="E35" s="79" t="n">
        <v>0</v>
      </c>
      <c r="F35" s="79" t="n">
        <v>0.6</v>
      </c>
      <c r="G35" s="79" t="n">
        <v>2.5</v>
      </c>
      <c r="H35" s="79" t="n">
        <v>3.1</v>
      </c>
      <c r="I35" s="79" t="n">
        <v>0.294786370938198</v>
      </c>
      <c r="J35" s="79" t="n">
        <v>0.383263208862758</v>
      </c>
    </row>
    <row r="36" customFormat="false" ht="12.75" hidden="false" customHeight="false" outlineLevel="0" collapsed="false">
      <c r="A36" s="76"/>
      <c r="B36" s="77" t="n">
        <v>230</v>
      </c>
      <c r="C36" s="78" t="n">
        <v>2.00000000000045</v>
      </c>
      <c r="D36" s="78" t="n">
        <v>-2.00000000000038</v>
      </c>
      <c r="E36" s="79" t="n">
        <v>0</v>
      </c>
      <c r="F36" s="79" t="n">
        <v>0.6</v>
      </c>
      <c r="G36" s="79" t="n">
        <v>2.5</v>
      </c>
      <c r="H36" s="79" t="n">
        <v>3.1</v>
      </c>
      <c r="I36" s="79" t="n">
        <v>0.139458542585424</v>
      </c>
      <c r="J36" s="79" t="n">
        <v>0.175573653421928</v>
      </c>
    </row>
    <row r="37" customFormat="false" ht="12.75" hidden="false" customHeight="false" outlineLevel="0" collapsed="false">
      <c r="A37" s="76"/>
      <c r="B37" s="77" t="n">
        <v>240</v>
      </c>
      <c r="C37" s="78" t="n">
        <v>1.84015354436951</v>
      </c>
      <c r="D37" s="78" t="n">
        <v>-2.0000000000004</v>
      </c>
      <c r="E37" s="79" t="n">
        <v>0</v>
      </c>
      <c r="F37" s="79" t="n">
        <v>0.552046063310694</v>
      </c>
      <c r="G37" s="79" t="n">
        <v>2.5</v>
      </c>
      <c r="H37" s="79" t="n">
        <v>3.05204606331069</v>
      </c>
      <c r="I37" s="79" t="n">
        <v>0.0863838181408698</v>
      </c>
      <c r="J37" s="79" t="n">
        <v>0.128568508885405</v>
      </c>
    </row>
    <row r="38" customFormat="false" ht="12.75" hidden="false" customHeight="false" outlineLevel="0" collapsed="false">
      <c r="A38" s="76"/>
      <c r="B38" s="77" t="n">
        <v>250</v>
      </c>
      <c r="C38" s="78" t="n">
        <v>0.506820211035119</v>
      </c>
      <c r="D38" s="78" t="n">
        <v>-1.99999999999902</v>
      </c>
      <c r="E38" s="79" t="n">
        <v>0</v>
      </c>
      <c r="F38" s="79" t="n">
        <v>0.152046063310695</v>
      </c>
      <c r="G38" s="79" t="n">
        <v>2.5</v>
      </c>
      <c r="H38" s="79" t="n">
        <v>2.6520460633107</v>
      </c>
      <c r="I38" s="79" t="n">
        <v>0.0553060611761147</v>
      </c>
      <c r="J38" s="79" t="n">
        <v>0.0895829408441964</v>
      </c>
    </row>
    <row r="39" customFormat="false" ht="12.75" hidden="false" customHeight="false" outlineLevel="0" collapsed="false">
      <c r="A39" s="76"/>
      <c r="B39" s="77" t="n">
        <v>260</v>
      </c>
      <c r="C39" s="78" t="n">
        <v>-0.826513122297001</v>
      </c>
      <c r="D39" s="78" t="n">
        <v>-2.00000000000045</v>
      </c>
      <c r="E39" s="79" t="n">
        <v>0</v>
      </c>
      <c r="F39" s="79" t="n">
        <v>0</v>
      </c>
      <c r="G39" s="79" t="n">
        <v>2.5</v>
      </c>
      <c r="H39" s="79" t="n">
        <v>2.5</v>
      </c>
      <c r="I39" s="79" t="n">
        <v>0.0794035297965858</v>
      </c>
      <c r="J39" s="79" t="n">
        <v>0.0641500399021826</v>
      </c>
    </row>
    <row r="40" customFormat="false" ht="12.75" hidden="false" customHeight="false" outlineLevel="0" collapsed="false">
      <c r="A40" s="76"/>
      <c r="B40" s="77" t="n">
        <v>270</v>
      </c>
      <c r="C40" s="78" t="n">
        <v>-2.00000000000045</v>
      </c>
      <c r="D40" s="78" t="n">
        <v>-2.00000000000045</v>
      </c>
      <c r="E40" s="79" t="n">
        <v>0</v>
      </c>
      <c r="F40" s="79" t="n">
        <v>0</v>
      </c>
      <c r="G40" s="79" t="n">
        <v>2.5</v>
      </c>
      <c r="H40" s="79" t="n">
        <v>2.5</v>
      </c>
      <c r="I40" s="79" t="n">
        <v>0.124990062680622</v>
      </c>
      <c r="J40" s="79" t="n">
        <v>0.104358674020522</v>
      </c>
    </row>
    <row r="41" customFormat="false" ht="12.75" hidden="false" customHeight="false" outlineLevel="0" collapsed="false">
      <c r="A41" s="76"/>
      <c r="B41" s="77" t="n">
        <v>280</v>
      </c>
      <c r="C41" s="78" t="n">
        <v>-2.00000000000045</v>
      </c>
      <c r="D41" s="78" t="n">
        <v>-2.00000000000045</v>
      </c>
      <c r="E41" s="79" t="n">
        <v>0</v>
      </c>
      <c r="F41" s="79" t="n">
        <v>0</v>
      </c>
      <c r="G41" s="79" t="n">
        <v>2.5</v>
      </c>
      <c r="H41" s="79" t="n">
        <v>2.5</v>
      </c>
      <c r="I41" s="79" t="n">
        <v>0.16140936895845</v>
      </c>
      <c r="J41" s="79" t="n">
        <v>0.138683360118772</v>
      </c>
    </row>
    <row r="42" customFormat="false" ht="12.75" hidden="false" customHeight="false" outlineLevel="0" collapsed="false">
      <c r="A42" s="76"/>
      <c r="B42" s="77" t="n">
        <v>290</v>
      </c>
      <c r="C42" s="78" t="n">
        <v>-2.00000000000045</v>
      </c>
      <c r="D42" s="78" t="n">
        <v>-2.00000000000045</v>
      </c>
      <c r="E42" s="79" t="n">
        <v>0</v>
      </c>
      <c r="F42" s="79" t="n">
        <v>0</v>
      </c>
      <c r="G42" s="79" t="n">
        <v>2.5</v>
      </c>
      <c r="H42" s="79" t="n">
        <v>2.5</v>
      </c>
      <c r="I42" s="79" t="n">
        <v>0.148881691987618</v>
      </c>
      <c r="J42" s="79" t="n">
        <v>0.180756903453784</v>
      </c>
    </row>
    <row r="43" customFormat="false" ht="12.75" hidden="false" customHeight="false" outlineLevel="0" collapsed="false">
      <c r="A43" s="76"/>
      <c r="B43" s="77" t="n">
        <v>300</v>
      </c>
      <c r="C43" s="78" t="n">
        <v>-2.00000000000045</v>
      </c>
      <c r="D43" s="78" t="n">
        <v>-2.00000000000045</v>
      </c>
      <c r="E43" s="79" t="n">
        <v>0</v>
      </c>
      <c r="F43" s="79" t="n">
        <v>0</v>
      </c>
      <c r="G43" s="79" t="n">
        <v>2.5</v>
      </c>
      <c r="H43" s="79" t="n">
        <v>2.5</v>
      </c>
      <c r="I43" s="79" t="n">
        <v>0.203320205554362</v>
      </c>
      <c r="J43" s="79" t="n">
        <v>1.36028905923444</v>
      </c>
    </row>
    <row r="44" customFormat="false" ht="12.75" hidden="false" customHeight="false" outlineLevel="0" collapsed="false">
      <c r="A44" s="76"/>
      <c r="B44" s="77" t="n">
        <v>310</v>
      </c>
      <c r="C44" s="78" t="n">
        <v>-2.00000000000045</v>
      </c>
      <c r="D44" s="78" t="n">
        <v>-2.00000000000045</v>
      </c>
      <c r="E44" s="79" t="n">
        <v>0</v>
      </c>
      <c r="F44" s="79" t="n">
        <v>0</v>
      </c>
      <c r="G44" s="79" t="n">
        <v>2.5</v>
      </c>
      <c r="H44" s="79" t="n">
        <v>2.5</v>
      </c>
      <c r="I44" s="79" t="n">
        <v>0.613768999476946</v>
      </c>
      <c r="J44" s="79" t="n">
        <v>1.35662530185577</v>
      </c>
    </row>
    <row r="45" customFormat="false" ht="12.75" hidden="false" customHeight="false" outlineLevel="0" collapsed="false">
      <c r="A45" s="76"/>
      <c r="B45" s="77" t="n">
        <v>320</v>
      </c>
      <c r="C45" s="78" t="n">
        <v>-2.00000000000045</v>
      </c>
      <c r="D45" s="78" t="n">
        <v>-2.00000000000045</v>
      </c>
      <c r="E45" s="79" t="n">
        <v>0</v>
      </c>
      <c r="F45" s="79" t="n">
        <v>0</v>
      </c>
      <c r="G45" s="79" t="n">
        <v>2.5</v>
      </c>
      <c r="H45" s="79" t="n">
        <v>2.5</v>
      </c>
      <c r="I45" s="79" t="n">
        <v>0.678479037329774</v>
      </c>
      <c r="J45" s="79" t="n">
        <v>1.31201880873096</v>
      </c>
    </row>
    <row r="46" customFormat="false" ht="12.75" hidden="false" customHeight="false" outlineLevel="0" collapsed="false">
      <c r="A46" s="76"/>
      <c r="B46" s="77" t="n">
        <v>330</v>
      </c>
      <c r="C46" s="78" t="n">
        <v>-2.00000000000045</v>
      </c>
      <c r="D46" s="78" t="n">
        <v>-2.00000000000045</v>
      </c>
      <c r="E46" s="79" t="n">
        <v>0</v>
      </c>
      <c r="F46" s="79" t="n">
        <v>0</v>
      </c>
      <c r="G46" s="79" t="n">
        <v>2.5</v>
      </c>
      <c r="H46" s="79" t="n">
        <v>2.5</v>
      </c>
      <c r="I46" s="79" t="n">
        <v>0.634326826825853</v>
      </c>
      <c r="J46" s="79" t="n">
        <v>1.16064973439496</v>
      </c>
    </row>
    <row r="47" customFormat="false" ht="12.75" hidden="false" customHeight="false" outlineLevel="0" collapsed="false">
      <c r="A47" s="76"/>
      <c r="B47" s="77" t="n">
        <v>340</v>
      </c>
      <c r="C47" s="78" t="n">
        <v>-2.00000000000045</v>
      </c>
      <c r="D47" s="78" t="n">
        <v>-2.00000000000045</v>
      </c>
      <c r="E47" s="79" t="n">
        <v>0</v>
      </c>
      <c r="F47" s="79" t="n">
        <v>0</v>
      </c>
      <c r="G47" s="79" t="n">
        <v>2.5</v>
      </c>
      <c r="H47" s="79" t="n">
        <v>2.5</v>
      </c>
      <c r="I47" s="79" t="n">
        <v>0.0753206234117214</v>
      </c>
      <c r="J47" s="79" t="n">
        <v>1.26323609766011</v>
      </c>
    </row>
    <row r="48" customFormat="false" ht="12.75" hidden="false" customHeight="false" outlineLevel="0" collapsed="false">
      <c r="A48" s="76"/>
      <c r="B48" s="77" t="n">
        <v>350</v>
      </c>
      <c r="C48" s="78" t="n">
        <v>-2.00000000000045</v>
      </c>
      <c r="D48" s="78" t="n">
        <v>-2.00000000000045</v>
      </c>
      <c r="E48" s="79" t="n">
        <v>0</v>
      </c>
      <c r="F48" s="79" t="n">
        <v>0</v>
      </c>
      <c r="G48" s="79" t="n">
        <v>2.5</v>
      </c>
      <c r="H48" s="79" t="n">
        <v>2.5</v>
      </c>
      <c r="I48" s="79" t="n">
        <v>0.341731024694364</v>
      </c>
      <c r="J48" s="79" t="n">
        <v>1.01158175584797</v>
      </c>
    </row>
    <row r="49" customFormat="false" ht="12.75" hidden="false" customHeight="false" outlineLevel="0" collapsed="false">
      <c r="A49" s="76"/>
      <c r="B49" s="77" t="n">
        <v>360</v>
      </c>
      <c r="C49" s="78" t="n">
        <v>-2.00000000000045</v>
      </c>
      <c r="D49" s="78" t="n">
        <v>-2.00000000000045</v>
      </c>
      <c r="E49" s="79" t="n">
        <v>0</v>
      </c>
      <c r="F49" s="79" t="n">
        <v>0</v>
      </c>
      <c r="G49" s="79" t="n">
        <v>2.5</v>
      </c>
      <c r="H49" s="79" t="n">
        <v>2.5</v>
      </c>
      <c r="I49" s="79" t="n">
        <v>0.410297511919084</v>
      </c>
      <c r="J49" s="79" t="n">
        <v>1.0435249113853</v>
      </c>
    </row>
    <row r="50" customFormat="false" ht="12.75" hidden="false" customHeight="false" outlineLevel="0" collapsed="false">
      <c r="A50" s="76"/>
      <c r="B50" s="77" t="n">
        <v>370</v>
      </c>
      <c r="C50" s="78" t="n">
        <v>-2.00000000000045</v>
      </c>
      <c r="D50" s="78" t="n">
        <v>-2.00000000000045</v>
      </c>
      <c r="E50" s="79" t="n">
        <v>0</v>
      </c>
      <c r="F50" s="79" t="n">
        <v>0</v>
      </c>
      <c r="G50" s="79" t="n">
        <v>2.5</v>
      </c>
      <c r="H50" s="79" t="n">
        <v>2.5</v>
      </c>
      <c r="I50" s="79" t="n">
        <v>0.378354356435848</v>
      </c>
      <c r="J50" s="79" t="n">
        <v>1.075468066895</v>
      </c>
    </row>
    <row r="51" customFormat="false" ht="12.75" hidden="false" customHeight="false" outlineLevel="0" collapsed="false">
      <c r="A51" s="76"/>
      <c r="B51" s="77" t="n">
        <v>380</v>
      </c>
      <c r="C51" s="78" t="n">
        <v>-2.00000000000045</v>
      </c>
      <c r="D51" s="78" t="n">
        <v>-2.00000000000045</v>
      </c>
      <c r="E51" s="79" t="n">
        <v>0</v>
      </c>
      <c r="F51" s="79" t="n">
        <v>0</v>
      </c>
      <c r="G51" s="79" t="n">
        <v>2.5</v>
      </c>
      <c r="H51" s="79" t="n">
        <v>2.5</v>
      </c>
      <c r="I51" s="79" t="n">
        <v>0.52139681552453</v>
      </c>
      <c r="J51" s="79" t="n">
        <v>0.623936227137126</v>
      </c>
    </row>
    <row r="52" customFormat="false" ht="12.75" hidden="false" customHeight="false" outlineLevel="0" collapsed="false">
      <c r="A52" s="76"/>
      <c r="B52" s="77" t="n">
        <v>390</v>
      </c>
      <c r="C52" s="78" t="n">
        <v>-2.00000000000045</v>
      </c>
      <c r="D52" s="78" t="n">
        <v>-2.00000000000045</v>
      </c>
      <c r="E52" s="79" t="n">
        <v>0</v>
      </c>
      <c r="F52" s="79" t="n">
        <v>0</v>
      </c>
      <c r="G52" s="79" t="n">
        <v>2.5</v>
      </c>
      <c r="H52" s="79" t="n">
        <v>2.5</v>
      </c>
      <c r="I52" s="79" t="n">
        <v>0.27338359926834</v>
      </c>
      <c r="J52" s="79" t="n">
        <v>0.144317367614222</v>
      </c>
    </row>
    <row r="53" customFormat="false" ht="12.75" hidden="false" customHeight="false" outlineLevel="0" collapsed="false">
      <c r="A53" s="76"/>
      <c r="B53" s="77" t="n">
        <v>400</v>
      </c>
      <c r="C53" s="78" t="n">
        <v>-2.00000000000045</v>
      </c>
      <c r="D53" s="78" t="n">
        <v>-2.00000000000045</v>
      </c>
      <c r="E53" s="79" t="n">
        <v>0</v>
      </c>
      <c r="F53" s="79" t="n">
        <v>0</v>
      </c>
      <c r="G53" s="79" t="n">
        <v>2.5</v>
      </c>
      <c r="H53" s="79" t="n">
        <v>2.5</v>
      </c>
      <c r="I53" s="79" t="n">
        <v>0.265118272126641</v>
      </c>
      <c r="J53" s="79" t="n">
        <v>0.151930067701814</v>
      </c>
    </row>
    <row r="54" customFormat="false" ht="12.75" hidden="false" customHeight="false" outlineLevel="0" collapsed="false">
      <c r="A54" s="76"/>
      <c r="B54" s="77" t="n">
        <v>410</v>
      </c>
      <c r="C54" s="78" t="n">
        <v>-2.00000000000038</v>
      </c>
      <c r="D54" s="78" t="n">
        <v>2.00000000000045</v>
      </c>
      <c r="E54" s="79" t="n">
        <v>0.6</v>
      </c>
      <c r="F54" s="79" t="n">
        <v>0</v>
      </c>
      <c r="G54" s="79" t="n">
        <v>3.1</v>
      </c>
      <c r="H54" s="79" t="n">
        <v>2.5</v>
      </c>
      <c r="I54" s="79" t="n">
        <v>0.494855570113322</v>
      </c>
      <c r="J54" s="79" t="n">
        <v>0.263903517256133</v>
      </c>
    </row>
    <row r="55" customFormat="false" ht="12.75" hidden="false" customHeight="false" outlineLevel="0" collapsed="false">
      <c r="A55" s="76"/>
      <c r="B55" s="77" t="n">
        <v>420</v>
      </c>
      <c r="C55" s="78" t="n">
        <v>-2.0000000000002</v>
      </c>
      <c r="D55" s="78" t="n">
        <v>0.629476696997244</v>
      </c>
      <c r="E55" s="79" t="n">
        <v>0.188843009098901</v>
      </c>
      <c r="F55" s="79" t="n">
        <v>0</v>
      </c>
      <c r="G55" s="79" t="n">
        <v>2.6888430090989</v>
      </c>
      <c r="H55" s="79" t="n">
        <v>2.5</v>
      </c>
      <c r="I55" s="79" t="n">
        <v>1.25259397275736</v>
      </c>
      <c r="J55" s="79" t="n">
        <v>1.07426047214244</v>
      </c>
    </row>
    <row r="56" customFormat="false" ht="12.75" hidden="false" customHeight="false" outlineLevel="0" collapsed="false">
      <c r="A56" s="76"/>
      <c r="B56" s="77" t="n">
        <v>424</v>
      </c>
      <c r="C56" s="78" t="n">
        <v>-2.00000000000045</v>
      </c>
      <c r="D56" s="78" t="n">
        <v>-2.00000000000045</v>
      </c>
      <c r="E56" s="79" t="n">
        <v>0</v>
      </c>
      <c r="F56" s="79" t="n">
        <v>0</v>
      </c>
      <c r="G56" s="79" t="n">
        <v>2.5</v>
      </c>
      <c r="H56" s="79" t="n">
        <v>2.5</v>
      </c>
      <c r="I56" s="79" t="n">
        <v>0.609459973177683</v>
      </c>
      <c r="J56" s="79" t="n">
        <v>1.10772913958573</v>
      </c>
    </row>
  </sheetData>
  <mergeCells count="9">
    <mergeCell ref="B6:J6"/>
    <mergeCell ref="B7:F7"/>
    <mergeCell ref="B8:F8"/>
    <mergeCell ref="A10:A11"/>
    <mergeCell ref="B10:B11"/>
    <mergeCell ref="C10:D10"/>
    <mergeCell ref="E10:F10"/>
    <mergeCell ref="G10:H10"/>
    <mergeCell ref="I10:J10"/>
  </mergeCells>
  <printOptions headings="false" gridLines="false" gridLinesSet="true" horizontalCentered="true" verticalCentered="false"/>
  <pageMargins left="0.75" right="0.75" top="1" bottom="1" header="0.5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XSOBREELEVACIONES Y SOBREANCHOS</oddHeader>
    <oddFooter>&amp;L&amp;9&amp;XSECCIONO________________
FECHA___________________&amp;C&amp;9&amp;XREVISO_________________
FECHA__________________&amp;R&amp;9&amp;XAPROBO_________________
FECHA___________________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3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5" min="5" style="0" width="14.14"/>
    <col collapsed="false" customWidth="true" hidden="false" outlineLevel="0" max="6" min="6" style="0" width="28.7"/>
  </cols>
  <sheetData>
    <row r="4" customFormat="false" ht="12.75" hidden="false" customHeight="false" outlineLevel="0" collapsed="false">
      <c r="A4" s="80" t="s">
        <v>86</v>
      </c>
      <c r="B4" s="81"/>
      <c r="C4" s="81"/>
      <c r="D4" s="81"/>
      <c r="E4" s="81"/>
      <c r="F4" s="81"/>
    </row>
    <row r="5" customFormat="false" ht="12.75" hidden="false" customHeight="false" outlineLevel="0" collapsed="false">
      <c r="A5" s="80" t="s">
        <v>87</v>
      </c>
      <c r="B5" s="82"/>
      <c r="C5" s="82"/>
      <c r="D5" s="82"/>
      <c r="E5" s="80" t="s">
        <v>76</v>
      </c>
      <c r="F5" s="81"/>
    </row>
    <row r="6" customFormat="false" ht="12.75" hidden="false" customHeight="false" outlineLevel="0" collapsed="false">
      <c r="A6" s="80" t="s">
        <v>88</v>
      </c>
      <c r="B6" s="83"/>
      <c r="C6" s="83"/>
      <c r="D6" s="83"/>
      <c r="E6" s="84" t="s">
        <v>78</v>
      </c>
      <c r="F6" s="85"/>
    </row>
    <row r="8" customFormat="false" ht="12.75" hidden="false" customHeight="false" outlineLevel="0" collapsed="false">
      <c r="A8" s="86" t="s">
        <v>3</v>
      </c>
      <c r="B8" s="87" t="s">
        <v>89</v>
      </c>
      <c r="C8" s="88" t="s">
        <v>90</v>
      </c>
      <c r="D8" s="88"/>
      <c r="E8" s="89" t="s">
        <v>91</v>
      </c>
      <c r="F8" s="90" t="s">
        <v>79</v>
      </c>
    </row>
    <row r="9" customFormat="false" ht="11.25" hidden="false" customHeight="true" outlineLevel="0" collapsed="false">
      <c r="A9" s="86"/>
      <c r="B9" s="87"/>
      <c r="C9" s="91" t="s">
        <v>84</v>
      </c>
      <c r="D9" s="91" t="s">
        <v>85</v>
      </c>
      <c r="E9" s="89"/>
      <c r="F9" s="90"/>
    </row>
    <row r="10" customFormat="false" ht="3" hidden="false" customHeight="true" outlineLevel="0" collapsed="false"/>
    <row r="11" customFormat="false" ht="12.75" hidden="false" customHeight="false" outlineLevel="0" collapsed="false">
      <c r="A11" s="92" t="n">
        <v>0</v>
      </c>
      <c r="B11" s="93" t="n">
        <v>264.001319946139</v>
      </c>
      <c r="C11" s="93"/>
      <c r="D11" s="93" t="n">
        <v>0</v>
      </c>
      <c r="E11" s="93" t="n">
        <v>264.001319946139</v>
      </c>
      <c r="F11" s="94" t="s">
        <v>92</v>
      </c>
    </row>
    <row r="12" customFormat="false" ht="12.75" hidden="false" customHeight="false" outlineLevel="0" collapsed="false">
      <c r="A12" s="92"/>
      <c r="B12" s="93"/>
      <c r="C12" s="93" t="n">
        <v>3.41837935435878</v>
      </c>
      <c r="D12" s="93"/>
      <c r="E12" s="93" t="n">
        <v>263.03294059178</v>
      </c>
      <c r="F12" s="94" t="s">
        <v>93</v>
      </c>
    </row>
    <row r="13" customFormat="false" ht="12.75" hidden="false" customHeight="false" outlineLevel="0" collapsed="false">
      <c r="A13" s="92"/>
      <c r="B13" s="93"/>
      <c r="C13" s="93" t="n">
        <v>2.5</v>
      </c>
      <c r="D13" s="93"/>
      <c r="E13" s="93" t="n">
        <v>263.951319946139</v>
      </c>
      <c r="F13" s="94" t="s">
        <v>94</v>
      </c>
    </row>
    <row r="14" customFormat="false" ht="12.75" hidden="false" customHeight="false" outlineLevel="0" collapsed="false">
      <c r="A14" s="92"/>
      <c r="B14" s="93"/>
      <c r="C14" s="93"/>
      <c r="D14" s="93" t="n">
        <v>2.5</v>
      </c>
      <c r="E14" s="93" t="n">
        <v>263.951319946139</v>
      </c>
      <c r="F14" s="94" t="s">
        <v>94</v>
      </c>
    </row>
    <row r="15" customFormat="false" ht="12.75" hidden="false" customHeight="false" outlineLevel="0" collapsed="false">
      <c r="A15" s="92"/>
      <c r="B15" s="93"/>
      <c r="C15" s="93"/>
      <c r="D15" s="93" t="n">
        <v>3.67017440256865</v>
      </c>
      <c r="E15" s="93" t="n">
        <v>262.78114554357</v>
      </c>
      <c r="F15" s="94" t="s">
        <v>93</v>
      </c>
    </row>
    <row r="16" customFormat="false" ht="12.75" hidden="false" customHeight="false" outlineLevel="0" collapsed="false">
      <c r="A16" s="92" t="n">
        <v>10</v>
      </c>
      <c r="B16" s="93" t="n">
        <v>263.690578604816</v>
      </c>
      <c r="C16" s="93"/>
      <c r="D16" s="93" t="n">
        <v>0</v>
      </c>
      <c r="E16" s="93" t="n">
        <v>263.690578604816</v>
      </c>
      <c r="F16" s="94" t="s">
        <v>92</v>
      </c>
    </row>
    <row r="17" customFormat="false" ht="12.75" hidden="false" customHeight="false" outlineLevel="0" collapsed="false">
      <c r="A17" s="92"/>
      <c r="B17" s="93"/>
      <c r="C17" s="93" t="n">
        <v>3.13478084531076</v>
      </c>
      <c r="D17" s="93"/>
      <c r="E17" s="93" t="n">
        <v>264.275359450126</v>
      </c>
      <c r="F17" s="94" t="s">
        <v>93</v>
      </c>
    </row>
    <row r="18" customFormat="false" ht="12.75" hidden="false" customHeight="false" outlineLevel="0" collapsed="false">
      <c r="A18" s="92"/>
      <c r="B18" s="93"/>
      <c r="C18" s="93" t="n">
        <v>2.5</v>
      </c>
      <c r="D18" s="93"/>
      <c r="E18" s="93" t="n">
        <v>263.640578604816</v>
      </c>
      <c r="F18" s="94" t="s">
        <v>94</v>
      </c>
    </row>
    <row r="19" customFormat="false" ht="12.75" hidden="false" customHeight="false" outlineLevel="0" collapsed="false">
      <c r="A19" s="92"/>
      <c r="B19" s="93"/>
      <c r="C19" s="93"/>
      <c r="D19" s="93" t="n">
        <v>2.5</v>
      </c>
      <c r="E19" s="93" t="n">
        <v>263.640578604816</v>
      </c>
      <c r="F19" s="94" t="s">
        <v>94</v>
      </c>
    </row>
    <row r="20" customFormat="false" ht="12.75" hidden="false" customHeight="false" outlineLevel="0" collapsed="false">
      <c r="A20" s="92"/>
      <c r="B20" s="93"/>
      <c r="C20" s="93"/>
      <c r="D20" s="93" t="n">
        <v>2.82688609919208</v>
      </c>
      <c r="E20" s="93" t="n">
        <v>263.967464704008</v>
      </c>
      <c r="F20" s="94" t="s">
        <v>93</v>
      </c>
    </row>
    <row r="21" customFormat="false" ht="12.75" hidden="false" customHeight="false" outlineLevel="0" collapsed="false">
      <c r="A21" s="92" t="n">
        <v>20</v>
      </c>
      <c r="B21" s="93" t="n">
        <v>263.379837263608</v>
      </c>
      <c r="C21" s="93"/>
      <c r="D21" s="93" t="n">
        <v>0</v>
      </c>
      <c r="E21" s="93" t="n">
        <v>263.379837263608</v>
      </c>
      <c r="F21" s="94" t="s">
        <v>92</v>
      </c>
    </row>
    <row r="22" customFormat="false" ht="12.75" hidden="false" customHeight="false" outlineLevel="0" collapsed="false">
      <c r="A22" s="92"/>
      <c r="B22" s="93"/>
      <c r="C22" s="93" t="n">
        <v>2.50871168841228</v>
      </c>
      <c r="D22" s="93"/>
      <c r="E22" s="93" t="n">
        <v>263.338548952021</v>
      </c>
      <c r="F22" s="94" t="s">
        <v>93</v>
      </c>
    </row>
    <row r="23" customFormat="false" ht="12.75" hidden="false" customHeight="false" outlineLevel="0" collapsed="false">
      <c r="A23" s="92"/>
      <c r="B23" s="93"/>
      <c r="C23" s="93" t="n">
        <v>2.5</v>
      </c>
      <c r="D23" s="93"/>
      <c r="E23" s="93" t="n">
        <v>263.329837263608</v>
      </c>
      <c r="F23" s="94" t="s">
        <v>94</v>
      </c>
    </row>
    <row r="24" customFormat="false" ht="12.75" hidden="false" customHeight="false" outlineLevel="0" collapsed="false">
      <c r="A24" s="92"/>
      <c r="B24" s="93"/>
      <c r="C24" s="93"/>
      <c r="D24" s="93" t="n">
        <v>2.5</v>
      </c>
      <c r="E24" s="93" t="n">
        <v>263.329837263608</v>
      </c>
      <c r="F24" s="94" t="s">
        <v>94</v>
      </c>
    </row>
    <row r="25" customFormat="false" ht="12.75" hidden="false" customHeight="false" outlineLevel="0" collapsed="false">
      <c r="A25" s="92"/>
      <c r="B25" s="93"/>
      <c r="C25" s="93"/>
      <c r="D25" s="93" t="n">
        <v>2.71416078804829</v>
      </c>
      <c r="E25" s="93" t="n">
        <v>263.11567647556</v>
      </c>
      <c r="F25" s="94" t="s">
        <v>93</v>
      </c>
    </row>
    <row r="26" customFormat="false" ht="12.75" hidden="false" customHeight="false" outlineLevel="0" collapsed="false">
      <c r="A26" s="92" t="n">
        <v>30</v>
      </c>
      <c r="B26" s="93" t="n">
        <v>262.648848806624</v>
      </c>
      <c r="C26" s="93"/>
      <c r="D26" s="93" t="n">
        <v>0</v>
      </c>
      <c r="E26" s="93" t="n">
        <v>262.648848806624</v>
      </c>
      <c r="F26" s="94" t="s">
        <v>92</v>
      </c>
    </row>
    <row r="27" customFormat="false" ht="12.75" hidden="false" customHeight="false" outlineLevel="0" collapsed="false">
      <c r="A27" s="92"/>
      <c r="B27" s="93"/>
      <c r="C27" s="93" t="n">
        <v>3.21802388348148</v>
      </c>
      <c r="D27" s="93"/>
      <c r="E27" s="93" t="n">
        <v>263.316872690106</v>
      </c>
      <c r="F27" s="94" t="s">
        <v>93</v>
      </c>
    </row>
    <row r="28" customFormat="false" ht="12.75" hidden="false" customHeight="false" outlineLevel="0" collapsed="false">
      <c r="A28" s="92"/>
      <c r="B28" s="93"/>
      <c r="C28" s="93" t="n">
        <v>2.5</v>
      </c>
      <c r="D28" s="93"/>
      <c r="E28" s="93" t="n">
        <v>262.598848806624</v>
      </c>
      <c r="F28" s="94" t="s">
        <v>94</v>
      </c>
    </row>
    <row r="29" customFormat="false" ht="12.75" hidden="false" customHeight="false" outlineLevel="0" collapsed="false">
      <c r="A29" s="92"/>
      <c r="B29" s="93"/>
      <c r="C29" s="93"/>
      <c r="D29" s="93" t="n">
        <v>2.5</v>
      </c>
      <c r="E29" s="93" t="n">
        <v>262.598848806624</v>
      </c>
      <c r="F29" s="94" t="s">
        <v>94</v>
      </c>
    </row>
    <row r="30" customFormat="false" ht="12.75" hidden="false" customHeight="false" outlineLevel="0" collapsed="false">
      <c r="A30" s="92"/>
      <c r="B30" s="93"/>
      <c r="C30" s="93"/>
      <c r="D30" s="93" t="n">
        <v>2.64837825824798</v>
      </c>
      <c r="E30" s="93" t="n">
        <v>262.747227064872</v>
      </c>
      <c r="F30" s="94" t="s">
        <v>93</v>
      </c>
    </row>
    <row r="31" customFormat="false" ht="12.75" hidden="false" customHeight="false" outlineLevel="0" collapsed="false">
      <c r="A31" s="92" t="n">
        <v>40</v>
      </c>
      <c r="B31" s="93" t="n">
        <v>263.231455280096</v>
      </c>
      <c r="C31" s="93"/>
      <c r="D31" s="93" t="n">
        <v>0</v>
      </c>
      <c r="E31" s="93" t="n">
        <v>263.231455280096</v>
      </c>
      <c r="F31" s="94" t="s">
        <v>92</v>
      </c>
    </row>
    <row r="32" customFormat="false" ht="12.75" hidden="false" customHeight="false" outlineLevel="0" collapsed="false">
      <c r="A32" s="92"/>
      <c r="B32" s="93"/>
      <c r="C32" s="93" t="n">
        <v>3.34473425337615</v>
      </c>
      <c r="D32" s="93"/>
      <c r="E32" s="93" t="n">
        <v>264.026189533472</v>
      </c>
      <c r="F32" s="94" t="s">
        <v>93</v>
      </c>
    </row>
    <row r="33" customFormat="false" ht="12.75" hidden="false" customHeight="false" outlineLevel="0" collapsed="false">
      <c r="A33" s="92"/>
      <c r="B33" s="93"/>
      <c r="C33" s="93" t="n">
        <v>2.5</v>
      </c>
      <c r="D33" s="93"/>
      <c r="E33" s="93" t="n">
        <v>263.181455280096</v>
      </c>
      <c r="F33" s="94" t="s">
        <v>94</v>
      </c>
    </row>
    <row r="34" customFormat="false" ht="12.75" hidden="false" customHeight="false" outlineLevel="0" collapsed="false">
      <c r="A34" s="92"/>
      <c r="B34" s="93"/>
      <c r="C34" s="93"/>
      <c r="D34" s="93" t="n">
        <v>2.5</v>
      </c>
      <c r="E34" s="93" t="n">
        <v>263.181455280096</v>
      </c>
      <c r="F34" s="94" t="s">
        <v>94</v>
      </c>
    </row>
    <row r="35" customFormat="false" ht="12.75" hidden="false" customHeight="false" outlineLevel="0" collapsed="false">
      <c r="A35" s="92"/>
      <c r="B35" s="93"/>
      <c r="C35" s="93"/>
      <c r="D35" s="93" t="n">
        <v>2.73155807206426</v>
      </c>
      <c r="E35" s="93" t="n">
        <v>262.949897208032</v>
      </c>
      <c r="F35" s="94" t="s">
        <v>93</v>
      </c>
    </row>
    <row r="36" customFormat="false" ht="12.75" hidden="false" customHeight="false" outlineLevel="0" collapsed="false">
      <c r="A36" s="92" t="n">
        <v>50</v>
      </c>
      <c r="B36" s="93" t="n">
        <v>263.762528764084</v>
      </c>
      <c r="C36" s="93"/>
      <c r="D36" s="93" t="n">
        <v>0</v>
      </c>
      <c r="E36" s="93" t="n">
        <v>263.762528764084</v>
      </c>
      <c r="F36" s="94" t="s">
        <v>92</v>
      </c>
    </row>
    <row r="37" customFormat="false" ht="12.75" hidden="false" customHeight="false" outlineLevel="0" collapsed="false">
      <c r="A37" s="92"/>
      <c r="B37" s="93"/>
      <c r="C37" s="93" t="n">
        <v>3.48934851380272</v>
      </c>
      <c r="D37" s="93"/>
      <c r="E37" s="93" t="n">
        <v>264.701877277887</v>
      </c>
      <c r="F37" s="94" t="s">
        <v>93</v>
      </c>
    </row>
    <row r="38" customFormat="false" ht="12.75" hidden="false" customHeight="false" outlineLevel="0" collapsed="false">
      <c r="A38" s="92"/>
      <c r="B38" s="93"/>
      <c r="C38" s="93" t="n">
        <v>2.5</v>
      </c>
      <c r="D38" s="93"/>
      <c r="E38" s="93" t="n">
        <v>263.712528764084</v>
      </c>
      <c r="F38" s="94" t="s">
        <v>94</v>
      </c>
    </row>
    <row r="39" customFormat="false" ht="12.75" hidden="false" customHeight="false" outlineLevel="0" collapsed="false">
      <c r="A39" s="92"/>
      <c r="B39" s="93"/>
      <c r="C39" s="93"/>
      <c r="D39" s="93" t="n">
        <v>2.5</v>
      </c>
      <c r="E39" s="93" t="n">
        <v>263.712528764084</v>
      </c>
      <c r="F39" s="94" t="s">
        <v>94</v>
      </c>
    </row>
    <row r="40" customFormat="false" ht="12.75" hidden="false" customHeight="false" outlineLevel="0" collapsed="false">
      <c r="A40" s="92"/>
      <c r="B40" s="93"/>
      <c r="C40" s="93"/>
      <c r="D40" s="93" t="n">
        <v>2.53938957033863</v>
      </c>
      <c r="E40" s="93" t="n">
        <v>263.673139193745</v>
      </c>
      <c r="F40" s="94" t="s">
        <v>93</v>
      </c>
    </row>
    <row r="41" customFormat="false" ht="12.75" hidden="false" customHeight="false" outlineLevel="0" collapsed="false">
      <c r="A41" s="92" t="n">
        <v>60</v>
      </c>
      <c r="B41" s="93" t="n">
        <v>264.293602248072</v>
      </c>
      <c r="C41" s="93"/>
      <c r="D41" s="93" t="n">
        <v>0</v>
      </c>
      <c r="E41" s="93" t="n">
        <v>264.293602248072</v>
      </c>
      <c r="F41" s="94" t="s">
        <v>92</v>
      </c>
    </row>
    <row r="42" customFormat="false" ht="12.75" hidden="false" customHeight="false" outlineLevel="0" collapsed="false">
      <c r="A42" s="92"/>
      <c r="B42" s="93"/>
      <c r="C42" s="93" t="n">
        <v>2.89853085516799</v>
      </c>
      <c r="D42" s="93"/>
      <c r="E42" s="93" t="n">
        <v>264.64213310324</v>
      </c>
      <c r="F42" s="94" t="s">
        <v>93</v>
      </c>
    </row>
    <row r="43" customFormat="false" ht="12.75" hidden="false" customHeight="false" outlineLevel="0" collapsed="false">
      <c r="A43" s="92"/>
      <c r="B43" s="93"/>
      <c r="C43" s="93" t="n">
        <v>2.5</v>
      </c>
      <c r="D43" s="93"/>
      <c r="E43" s="93" t="n">
        <v>264.243602248072</v>
      </c>
      <c r="F43" s="94" t="s">
        <v>94</v>
      </c>
    </row>
    <row r="44" customFormat="false" ht="12.75" hidden="false" customHeight="false" outlineLevel="0" collapsed="false">
      <c r="A44" s="92"/>
      <c r="B44" s="93"/>
      <c r="C44" s="93"/>
      <c r="D44" s="93" t="n">
        <v>2.5</v>
      </c>
      <c r="E44" s="93" t="n">
        <v>264.257977181291</v>
      </c>
      <c r="F44" s="94" t="s">
        <v>94</v>
      </c>
    </row>
    <row r="45" customFormat="false" ht="12.75" hidden="false" customHeight="false" outlineLevel="0" collapsed="false">
      <c r="A45" s="92"/>
      <c r="B45" s="93"/>
      <c r="C45" s="93"/>
      <c r="D45" s="93" t="n">
        <v>2.51346852253308</v>
      </c>
      <c r="E45" s="93" t="n">
        <v>264.271445703824</v>
      </c>
      <c r="F45" s="94" t="s">
        <v>93</v>
      </c>
    </row>
    <row r="46" customFormat="false" ht="12.75" hidden="false" customHeight="false" outlineLevel="0" collapsed="false">
      <c r="A46" s="92" t="n">
        <v>70</v>
      </c>
      <c r="B46" s="93" t="n">
        <v>264.317486862419</v>
      </c>
      <c r="C46" s="93"/>
      <c r="D46" s="93" t="n">
        <v>0</v>
      </c>
      <c r="E46" s="93" t="n">
        <v>264.317486862419</v>
      </c>
      <c r="F46" s="94" t="s">
        <v>92</v>
      </c>
    </row>
    <row r="47" customFormat="false" ht="12.75" hidden="false" customHeight="false" outlineLevel="0" collapsed="false">
      <c r="A47" s="92"/>
      <c r="B47" s="93"/>
      <c r="C47" s="93" t="n">
        <v>2.80538327053475</v>
      </c>
      <c r="D47" s="93"/>
      <c r="E47" s="93" t="n">
        <v>264.572870132954</v>
      </c>
      <c r="F47" s="94" t="s">
        <v>93</v>
      </c>
    </row>
    <row r="48" customFormat="false" ht="12.75" hidden="false" customHeight="false" outlineLevel="0" collapsed="false">
      <c r="A48" s="92"/>
      <c r="B48" s="93"/>
      <c r="C48" s="93" t="n">
        <v>2.5</v>
      </c>
      <c r="D48" s="93"/>
      <c r="E48" s="93" t="n">
        <v>264.267486862419</v>
      </c>
      <c r="F48" s="94" t="s">
        <v>94</v>
      </c>
    </row>
    <row r="49" customFormat="false" ht="12.75" hidden="false" customHeight="false" outlineLevel="0" collapsed="false">
      <c r="A49" s="92"/>
      <c r="B49" s="93"/>
      <c r="C49" s="93"/>
      <c r="D49" s="93" t="n">
        <v>2.5</v>
      </c>
      <c r="E49" s="93" t="n">
        <v>264.315195128972</v>
      </c>
      <c r="F49" s="94" t="s">
        <v>94</v>
      </c>
    </row>
    <row r="50" customFormat="false" ht="12.75" hidden="false" customHeight="false" outlineLevel="0" collapsed="false">
      <c r="A50" s="92"/>
      <c r="B50" s="93"/>
      <c r="C50" s="93"/>
      <c r="D50" s="93" t="n">
        <v>2.51698445913871</v>
      </c>
      <c r="E50" s="93" t="n">
        <v>264.332179588111</v>
      </c>
      <c r="F50" s="94" t="s">
        <v>93</v>
      </c>
    </row>
    <row r="51" customFormat="false" ht="12.75" hidden="false" customHeight="false" outlineLevel="0" collapsed="false">
      <c r="A51" s="92" t="n">
        <v>80</v>
      </c>
      <c r="B51" s="93" t="n">
        <v>263.914413675549</v>
      </c>
      <c r="C51" s="93"/>
      <c r="D51" s="93" t="n">
        <v>0</v>
      </c>
      <c r="E51" s="93" t="n">
        <v>263.914413675549</v>
      </c>
      <c r="F51" s="94" t="s">
        <v>92</v>
      </c>
    </row>
    <row r="52" customFormat="false" ht="12.75" hidden="false" customHeight="false" outlineLevel="0" collapsed="false">
      <c r="A52" s="92"/>
      <c r="B52" s="93"/>
      <c r="C52" s="93" t="n">
        <v>3.02762209283508</v>
      </c>
      <c r="D52" s="93"/>
      <c r="E52" s="93" t="n">
        <v>264.012086585778</v>
      </c>
      <c r="F52" s="94" t="s">
        <v>93</v>
      </c>
    </row>
    <row r="53" customFormat="false" ht="12.75" hidden="false" customHeight="false" outlineLevel="0" collapsed="false">
      <c r="A53" s="92"/>
      <c r="B53" s="93"/>
      <c r="C53" s="93" t="n">
        <v>2.87249919863365</v>
      </c>
      <c r="D53" s="93"/>
      <c r="E53" s="93" t="n">
        <v>263.856963691577</v>
      </c>
      <c r="F53" s="94" t="s">
        <v>94</v>
      </c>
    </row>
    <row r="54" customFormat="false" ht="12.75" hidden="false" customHeight="false" outlineLevel="0" collapsed="false">
      <c r="A54" s="92"/>
      <c r="B54" s="93"/>
      <c r="C54" s="93"/>
      <c r="D54" s="93" t="n">
        <v>2.5</v>
      </c>
      <c r="E54" s="93" t="n">
        <v>263.945455275436</v>
      </c>
      <c r="F54" s="94" t="s">
        <v>94</v>
      </c>
    </row>
    <row r="55" customFormat="false" ht="12.75" hidden="false" customHeight="false" outlineLevel="0" collapsed="false">
      <c r="A55" s="92"/>
      <c r="B55" s="93"/>
      <c r="C55" s="93"/>
      <c r="D55" s="93" t="n">
        <v>2.78766066715273</v>
      </c>
      <c r="E55" s="93" t="n">
        <v>264.233115942588</v>
      </c>
      <c r="F55" s="94" t="s">
        <v>93</v>
      </c>
    </row>
    <row r="56" customFormat="false" ht="12.75" hidden="false" customHeight="false" outlineLevel="0" collapsed="false">
      <c r="A56" s="92" t="n">
        <v>90</v>
      </c>
      <c r="B56" s="93" t="n">
        <v>263.373310256749</v>
      </c>
      <c r="C56" s="93"/>
      <c r="D56" s="93" t="n">
        <v>0</v>
      </c>
      <c r="E56" s="93" t="n">
        <v>263.373310256749</v>
      </c>
      <c r="F56" s="94" t="s">
        <v>92</v>
      </c>
    </row>
    <row r="57" customFormat="false" ht="12.75" hidden="false" customHeight="false" outlineLevel="0" collapsed="false">
      <c r="A57" s="92"/>
      <c r="B57" s="93"/>
      <c r="C57" s="93" t="n">
        <v>3.19461206577248</v>
      </c>
      <c r="D57" s="93"/>
      <c r="E57" s="93" t="n">
        <v>263.405922322522</v>
      </c>
      <c r="F57" s="94" t="s">
        <v>93</v>
      </c>
    </row>
    <row r="58" customFormat="false" ht="12.75" hidden="false" customHeight="false" outlineLevel="0" collapsed="false">
      <c r="A58" s="92"/>
      <c r="B58" s="93"/>
      <c r="C58" s="93" t="n">
        <v>3.1</v>
      </c>
      <c r="D58" s="93"/>
      <c r="E58" s="93" t="n">
        <v>263.311310256749</v>
      </c>
      <c r="F58" s="94" t="s">
        <v>94</v>
      </c>
    </row>
    <row r="59" customFormat="false" ht="12.75" hidden="false" customHeight="false" outlineLevel="0" collapsed="false">
      <c r="A59" s="92"/>
      <c r="B59" s="93"/>
      <c r="C59" s="93"/>
      <c r="D59" s="93" t="n">
        <v>2.5</v>
      </c>
      <c r="E59" s="93" t="n">
        <v>263.423310256749</v>
      </c>
      <c r="F59" s="94" t="s">
        <v>94</v>
      </c>
    </row>
    <row r="60" customFormat="false" ht="12.75" hidden="false" customHeight="false" outlineLevel="0" collapsed="false">
      <c r="A60" s="92"/>
      <c r="B60" s="93"/>
      <c r="C60" s="93"/>
      <c r="D60" s="93" t="n">
        <v>2.70225092855415</v>
      </c>
      <c r="E60" s="93" t="n">
        <v>263.625561185304</v>
      </c>
      <c r="F60" s="94" t="s">
        <v>93</v>
      </c>
    </row>
    <row r="61" customFormat="false" ht="12.75" hidden="false" customHeight="false" outlineLevel="0" collapsed="false">
      <c r="A61" s="92" t="n">
        <v>100</v>
      </c>
      <c r="B61" s="93" t="n">
        <v>262.832206837833</v>
      </c>
      <c r="C61" s="93"/>
      <c r="D61" s="93" t="n">
        <v>0</v>
      </c>
      <c r="E61" s="93" t="n">
        <v>262.832206837833</v>
      </c>
      <c r="F61" s="94" t="s">
        <v>92</v>
      </c>
    </row>
    <row r="62" customFormat="false" ht="12.75" hidden="false" customHeight="false" outlineLevel="0" collapsed="false">
      <c r="A62" s="92"/>
      <c r="B62" s="93"/>
      <c r="C62" s="93" t="n">
        <v>3.33605086466514</v>
      </c>
      <c r="D62" s="93"/>
      <c r="E62" s="93" t="n">
        <v>263.006257702498</v>
      </c>
      <c r="F62" s="94" t="s">
        <v>93</v>
      </c>
    </row>
    <row r="63" customFormat="false" ht="12.75" hidden="false" customHeight="false" outlineLevel="0" collapsed="false">
      <c r="A63" s="92"/>
      <c r="B63" s="93"/>
      <c r="C63" s="93" t="n">
        <v>3.1</v>
      </c>
      <c r="D63" s="93"/>
      <c r="E63" s="93" t="n">
        <v>262.770206837833</v>
      </c>
      <c r="F63" s="94" t="s">
        <v>94</v>
      </c>
    </row>
    <row r="64" customFormat="false" ht="12.75" hidden="false" customHeight="false" outlineLevel="0" collapsed="false">
      <c r="A64" s="92"/>
      <c r="B64" s="93"/>
      <c r="C64" s="93"/>
      <c r="D64" s="93" t="n">
        <v>2.5</v>
      </c>
      <c r="E64" s="93" t="n">
        <v>262.882206837833</v>
      </c>
      <c r="F64" s="94" t="s">
        <v>94</v>
      </c>
    </row>
    <row r="65" customFormat="false" ht="12.75" hidden="false" customHeight="false" outlineLevel="0" collapsed="false">
      <c r="A65" s="92"/>
      <c r="B65" s="93"/>
      <c r="C65" s="93"/>
      <c r="D65" s="93" t="n">
        <v>2.68998282496139</v>
      </c>
      <c r="E65" s="93" t="n">
        <v>263.072189662794</v>
      </c>
      <c r="F65" s="94" t="s">
        <v>93</v>
      </c>
    </row>
    <row r="66" customFormat="false" ht="12.75" hidden="false" customHeight="false" outlineLevel="0" collapsed="false">
      <c r="A66" s="92" t="n">
        <v>110</v>
      </c>
      <c r="B66" s="93" t="n">
        <v>262.291103418916</v>
      </c>
      <c r="C66" s="93"/>
      <c r="D66" s="93" t="n">
        <v>0</v>
      </c>
      <c r="E66" s="93" t="n">
        <v>262.291103418916</v>
      </c>
      <c r="F66" s="94" t="s">
        <v>92</v>
      </c>
    </row>
    <row r="67" customFormat="false" ht="12.75" hidden="false" customHeight="false" outlineLevel="0" collapsed="false">
      <c r="A67" s="92"/>
      <c r="B67" s="93"/>
      <c r="C67" s="93" t="n">
        <v>3.56578733348675</v>
      </c>
      <c r="D67" s="93"/>
      <c r="E67" s="93" t="n">
        <v>262.694890752403</v>
      </c>
      <c r="F67" s="94" t="s">
        <v>93</v>
      </c>
    </row>
    <row r="68" customFormat="false" ht="12.75" hidden="false" customHeight="false" outlineLevel="0" collapsed="false">
      <c r="A68" s="92"/>
      <c r="B68" s="93"/>
      <c r="C68" s="93" t="n">
        <v>3.1</v>
      </c>
      <c r="D68" s="93"/>
      <c r="E68" s="93" t="n">
        <v>262.229103418916</v>
      </c>
      <c r="F68" s="94" t="s">
        <v>94</v>
      </c>
    </row>
    <row r="69" customFormat="false" ht="12.75" hidden="false" customHeight="false" outlineLevel="0" collapsed="false">
      <c r="A69" s="92"/>
      <c r="B69" s="93"/>
      <c r="C69" s="93"/>
      <c r="D69" s="93" t="n">
        <v>2.5</v>
      </c>
      <c r="E69" s="93" t="n">
        <v>262.341103418917</v>
      </c>
      <c r="F69" s="94" t="s">
        <v>94</v>
      </c>
    </row>
    <row r="70" customFormat="false" ht="12.75" hidden="false" customHeight="false" outlineLevel="0" collapsed="false">
      <c r="A70" s="92"/>
      <c r="B70" s="93"/>
      <c r="C70" s="93"/>
      <c r="D70" s="93" t="n">
        <v>2.66491249808087</v>
      </c>
      <c r="E70" s="93" t="n">
        <v>262.506015916997</v>
      </c>
      <c r="F70" s="94" t="s">
        <v>93</v>
      </c>
    </row>
    <row r="71" customFormat="false" ht="12.75" hidden="false" customHeight="false" outlineLevel="0" collapsed="false">
      <c r="A71" s="92" t="n">
        <v>120</v>
      </c>
      <c r="B71" s="93" t="n">
        <v>261.997233367874</v>
      </c>
      <c r="C71" s="93"/>
      <c r="D71" s="93" t="n">
        <v>0</v>
      </c>
      <c r="E71" s="93" t="n">
        <v>261.997233367874</v>
      </c>
      <c r="F71" s="94" t="s">
        <v>92</v>
      </c>
    </row>
    <row r="72" customFormat="false" ht="12.75" hidden="false" customHeight="false" outlineLevel="0" collapsed="false">
      <c r="A72" s="92"/>
      <c r="B72" s="93"/>
      <c r="C72" s="93" t="n">
        <v>3.78474441425024</v>
      </c>
      <c r="D72" s="93"/>
      <c r="E72" s="93" t="n">
        <v>262.619977782124</v>
      </c>
      <c r="F72" s="94" t="s">
        <v>93</v>
      </c>
    </row>
    <row r="73" customFormat="false" ht="12.75" hidden="false" customHeight="false" outlineLevel="0" collapsed="false">
      <c r="A73" s="92"/>
      <c r="B73" s="93"/>
      <c r="C73" s="93" t="n">
        <v>3.1</v>
      </c>
      <c r="D73" s="93"/>
      <c r="E73" s="93" t="n">
        <v>261.935233367874</v>
      </c>
      <c r="F73" s="94" t="s">
        <v>94</v>
      </c>
    </row>
    <row r="74" customFormat="false" ht="12.75" hidden="false" customHeight="false" outlineLevel="0" collapsed="false">
      <c r="A74" s="92"/>
      <c r="B74" s="93"/>
      <c r="C74" s="93"/>
      <c r="D74" s="93" t="n">
        <v>2.5</v>
      </c>
      <c r="E74" s="93" t="n">
        <v>262.047233367874</v>
      </c>
      <c r="F74" s="94" t="s">
        <v>94</v>
      </c>
    </row>
    <row r="75" customFormat="false" ht="12.75" hidden="false" customHeight="false" outlineLevel="0" collapsed="false">
      <c r="A75" s="92"/>
      <c r="B75" s="93"/>
      <c r="C75" s="93"/>
      <c r="D75" s="93" t="n">
        <v>2.75160432913011</v>
      </c>
      <c r="E75" s="93" t="n">
        <v>262.298837697004</v>
      </c>
      <c r="F75" s="94" t="s">
        <v>93</v>
      </c>
    </row>
    <row r="76" customFormat="false" ht="12.75" hidden="false" customHeight="false" outlineLevel="0" collapsed="false">
      <c r="A76" s="92" t="n">
        <v>130</v>
      </c>
      <c r="B76" s="93" t="n">
        <v>262.197830052115</v>
      </c>
      <c r="C76" s="93"/>
      <c r="D76" s="93" t="n">
        <v>0</v>
      </c>
      <c r="E76" s="93" t="n">
        <v>262.197830052115</v>
      </c>
      <c r="F76" s="94" t="s">
        <v>92</v>
      </c>
    </row>
    <row r="77" customFormat="false" ht="12.75" hidden="false" customHeight="false" outlineLevel="0" collapsed="false">
      <c r="A77" s="92"/>
      <c r="B77" s="93"/>
      <c r="C77" s="93" t="n">
        <v>3.59547528326441</v>
      </c>
      <c r="D77" s="93"/>
      <c r="E77" s="93" t="n">
        <v>262.663421325403</v>
      </c>
      <c r="F77" s="94" t="s">
        <v>93</v>
      </c>
    </row>
    <row r="78" customFormat="false" ht="12.75" hidden="false" customHeight="false" outlineLevel="0" collapsed="false">
      <c r="A78" s="92"/>
      <c r="B78" s="93"/>
      <c r="C78" s="93" t="n">
        <v>3.0685137352713</v>
      </c>
      <c r="D78" s="93"/>
      <c r="E78" s="93" t="n">
        <v>262.13645977741</v>
      </c>
      <c r="F78" s="94" t="s">
        <v>94</v>
      </c>
    </row>
    <row r="79" customFormat="false" ht="12.75" hidden="false" customHeight="false" outlineLevel="0" collapsed="false">
      <c r="A79" s="92"/>
      <c r="B79" s="93"/>
      <c r="C79" s="93"/>
      <c r="D79" s="93" t="n">
        <v>2.5</v>
      </c>
      <c r="E79" s="93" t="n">
        <v>262.245206196721</v>
      </c>
      <c r="F79" s="94" t="s">
        <v>94</v>
      </c>
    </row>
    <row r="80" customFormat="false" ht="12.75" hidden="false" customHeight="false" outlineLevel="0" collapsed="false">
      <c r="A80" s="92"/>
      <c r="B80" s="93"/>
      <c r="C80" s="93"/>
      <c r="D80" s="93" t="n">
        <v>2.88501186807468</v>
      </c>
      <c r="E80" s="93" t="n">
        <v>262.630218064796</v>
      </c>
      <c r="F80" s="94" t="s">
        <v>93</v>
      </c>
    </row>
    <row r="81" customFormat="false" ht="12.75" hidden="false" customHeight="false" outlineLevel="0" collapsed="false">
      <c r="A81" s="92" t="n">
        <v>140</v>
      </c>
      <c r="B81" s="93" t="n">
        <v>262.645660104114</v>
      </c>
      <c r="C81" s="93"/>
      <c r="D81" s="93" t="n">
        <v>0</v>
      </c>
      <c r="E81" s="93" t="n">
        <v>262.645660104114</v>
      </c>
      <c r="F81" s="94" t="s">
        <v>92</v>
      </c>
    </row>
    <row r="82" customFormat="false" ht="12.75" hidden="false" customHeight="false" outlineLevel="0" collapsed="false">
      <c r="A82" s="92"/>
      <c r="B82" s="93"/>
      <c r="C82" s="93" t="n">
        <v>3.0216940695825</v>
      </c>
      <c r="D82" s="93"/>
      <c r="E82" s="93" t="n">
        <v>262.945470163719</v>
      </c>
      <c r="F82" s="94" t="s">
        <v>93</v>
      </c>
    </row>
    <row r="83" customFormat="false" ht="12.75" hidden="false" customHeight="false" outlineLevel="0" collapsed="false">
      <c r="A83" s="92"/>
      <c r="B83" s="93"/>
      <c r="C83" s="93" t="n">
        <v>2.6685137352713</v>
      </c>
      <c r="D83" s="93"/>
      <c r="E83" s="93" t="n">
        <v>262.592289829408</v>
      </c>
      <c r="F83" s="94" t="s">
        <v>94</v>
      </c>
    </row>
    <row r="84" customFormat="false" ht="12.75" hidden="false" customHeight="false" outlineLevel="0" collapsed="false">
      <c r="A84" s="92"/>
      <c r="B84" s="93"/>
      <c r="C84" s="93"/>
      <c r="D84" s="93" t="n">
        <v>2.5</v>
      </c>
      <c r="E84" s="93" t="n">
        <v>262.659702915386</v>
      </c>
      <c r="F84" s="94" t="s">
        <v>94</v>
      </c>
    </row>
    <row r="85" customFormat="false" ht="12.75" hidden="false" customHeight="false" outlineLevel="0" collapsed="false">
      <c r="A85" s="92"/>
      <c r="B85" s="93"/>
      <c r="C85" s="93"/>
      <c r="D85" s="93" t="n">
        <v>2.75898200018644</v>
      </c>
      <c r="E85" s="93" t="n">
        <v>262.918684915573</v>
      </c>
      <c r="F85" s="94" t="s">
        <v>93</v>
      </c>
    </row>
    <row r="86" customFormat="false" ht="12.75" hidden="false" customHeight="false" outlineLevel="0" collapsed="false">
      <c r="A86" s="92" t="n">
        <v>150</v>
      </c>
      <c r="B86" s="93" t="n">
        <v>262.76967124932</v>
      </c>
      <c r="C86" s="93"/>
      <c r="D86" s="93" t="n">
        <v>0</v>
      </c>
      <c r="E86" s="93" t="n">
        <v>262.76967124932</v>
      </c>
      <c r="F86" s="94" t="s">
        <v>92</v>
      </c>
    </row>
    <row r="87" customFormat="false" ht="12.75" hidden="false" customHeight="false" outlineLevel="0" collapsed="false">
      <c r="A87" s="92"/>
      <c r="B87" s="93"/>
      <c r="C87" s="93" t="n">
        <v>2.80606549247052</v>
      </c>
      <c r="D87" s="93"/>
      <c r="E87" s="93" t="n">
        <v>263.02573674179</v>
      </c>
      <c r="F87" s="94" t="s">
        <v>93</v>
      </c>
    </row>
    <row r="88" customFormat="false" ht="12.75" hidden="false" customHeight="false" outlineLevel="0" collapsed="false">
      <c r="A88" s="92"/>
      <c r="B88" s="93"/>
      <c r="C88" s="93" t="n">
        <v>2.5</v>
      </c>
      <c r="D88" s="93"/>
      <c r="E88" s="93" t="n">
        <v>262.71967124932</v>
      </c>
      <c r="F88" s="94" t="s">
        <v>94</v>
      </c>
    </row>
    <row r="89" customFormat="false" ht="12.75" hidden="false" customHeight="false" outlineLevel="0" collapsed="false">
      <c r="A89" s="92"/>
      <c r="B89" s="93"/>
      <c r="C89" s="93"/>
      <c r="D89" s="93" t="n">
        <v>2.5</v>
      </c>
      <c r="E89" s="93" t="n">
        <v>262.750380727259</v>
      </c>
      <c r="F89" s="94" t="s">
        <v>94</v>
      </c>
    </row>
    <row r="90" customFormat="false" ht="12.75" hidden="false" customHeight="false" outlineLevel="0" collapsed="false">
      <c r="A90" s="92"/>
      <c r="B90" s="93"/>
      <c r="C90" s="93"/>
      <c r="D90" s="93" t="n">
        <v>2.76462960256556</v>
      </c>
      <c r="E90" s="93" t="n">
        <v>263.015010329825</v>
      </c>
      <c r="F90" s="94" t="s">
        <v>93</v>
      </c>
    </row>
    <row r="91" customFormat="false" ht="12.75" hidden="false" customHeight="false" outlineLevel="0" collapsed="false">
      <c r="A91" s="92" t="n">
        <v>160</v>
      </c>
      <c r="B91" s="93" t="n">
        <v>263.620152670774</v>
      </c>
      <c r="C91" s="93"/>
      <c r="D91" s="93" t="n">
        <v>0</v>
      </c>
      <c r="E91" s="93" t="n">
        <v>263.620152670774</v>
      </c>
      <c r="F91" s="94" t="s">
        <v>92</v>
      </c>
    </row>
    <row r="92" customFormat="false" ht="12.75" hidden="false" customHeight="false" outlineLevel="0" collapsed="false">
      <c r="A92" s="92"/>
      <c r="B92" s="93"/>
      <c r="C92" s="93" t="n">
        <v>2.77836092402689</v>
      </c>
      <c r="D92" s="93"/>
      <c r="E92" s="93" t="n">
        <v>263.294021861197</v>
      </c>
      <c r="F92" s="94" t="s">
        <v>93</v>
      </c>
    </row>
    <row r="93" customFormat="false" ht="12.75" hidden="false" customHeight="false" outlineLevel="0" collapsed="false">
      <c r="A93" s="92"/>
      <c r="B93" s="93"/>
      <c r="C93" s="93" t="n">
        <v>2.5</v>
      </c>
      <c r="D93" s="93"/>
      <c r="E93" s="93" t="n">
        <v>263.572382785224</v>
      </c>
      <c r="F93" s="94" t="s">
        <v>94</v>
      </c>
    </row>
    <row r="94" customFormat="false" ht="12.75" hidden="false" customHeight="false" outlineLevel="0" collapsed="false">
      <c r="A94" s="92"/>
      <c r="B94" s="93"/>
      <c r="C94" s="93"/>
      <c r="D94" s="93" t="n">
        <v>2.5</v>
      </c>
      <c r="E94" s="93" t="n">
        <v>263.570152670774</v>
      </c>
      <c r="F94" s="94" t="s">
        <v>94</v>
      </c>
    </row>
    <row r="95" customFormat="false" ht="12.75" hidden="false" customHeight="false" outlineLevel="0" collapsed="false">
      <c r="A95" s="92"/>
      <c r="B95" s="93"/>
      <c r="C95" s="93"/>
      <c r="D95" s="93" t="n">
        <v>3.7877995951421</v>
      </c>
      <c r="E95" s="93" t="n">
        <v>264.857952265916</v>
      </c>
      <c r="F95" s="94" t="s">
        <v>93</v>
      </c>
    </row>
    <row r="96" customFormat="false" ht="12.75" hidden="false" customHeight="false" outlineLevel="0" collapsed="false">
      <c r="A96" s="92" t="n">
        <v>170</v>
      </c>
      <c r="B96" s="93" t="n">
        <v>264.739926524228</v>
      </c>
      <c r="C96" s="93"/>
      <c r="D96" s="93" t="n">
        <v>0</v>
      </c>
      <c r="E96" s="93" t="n">
        <v>264.739926524228</v>
      </c>
      <c r="F96" s="94" t="s">
        <v>92</v>
      </c>
    </row>
    <row r="97" customFormat="false" ht="12.75" hidden="false" customHeight="false" outlineLevel="0" collapsed="false">
      <c r="A97" s="92"/>
      <c r="B97" s="93"/>
      <c r="C97" s="93" t="n">
        <v>3.09306257299918</v>
      </c>
      <c r="D97" s="93"/>
      <c r="E97" s="93" t="n">
        <v>264.132427399012</v>
      </c>
      <c r="F97" s="94" t="s">
        <v>93</v>
      </c>
    </row>
    <row r="98" customFormat="false" ht="12.75" hidden="false" customHeight="false" outlineLevel="0" collapsed="false">
      <c r="A98" s="92"/>
      <c r="B98" s="93"/>
      <c r="C98" s="93" t="n">
        <v>2.5</v>
      </c>
      <c r="D98" s="93"/>
      <c r="E98" s="93" t="n">
        <v>264.725489972012</v>
      </c>
      <c r="F98" s="94" t="s">
        <v>94</v>
      </c>
    </row>
    <row r="99" customFormat="false" ht="12.75" hidden="false" customHeight="false" outlineLevel="0" collapsed="false">
      <c r="A99" s="92"/>
      <c r="B99" s="93"/>
      <c r="C99" s="93"/>
      <c r="D99" s="93" t="n">
        <v>2.5</v>
      </c>
      <c r="E99" s="93" t="n">
        <v>264.689926524228</v>
      </c>
      <c r="F99" s="94" t="s">
        <v>94</v>
      </c>
    </row>
    <row r="100" customFormat="false" ht="12.75" hidden="false" customHeight="false" outlineLevel="0" collapsed="false">
      <c r="A100" s="92"/>
      <c r="B100" s="93"/>
      <c r="C100" s="93"/>
      <c r="D100" s="93" t="n">
        <v>3.8668611870583</v>
      </c>
      <c r="E100" s="93" t="n">
        <v>266.056787711286</v>
      </c>
      <c r="F100" s="94" t="s">
        <v>93</v>
      </c>
    </row>
    <row r="101" customFormat="false" ht="12.75" hidden="false" customHeight="false" outlineLevel="0" collapsed="false">
      <c r="A101" s="92" t="n">
        <v>180</v>
      </c>
      <c r="B101" s="93" t="n">
        <v>265.06120057276</v>
      </c>
      <c r="C101" s="93"/>
      <c r="D101" s="93" t="n">
        <v>0</v>
      </c>
      <c r="E101" s="93" t="n">
        <v>265.06120057276</v>
      </c>
      <c r="F101" s="94" t="s">
        <v>92</v>
      </c>
    </row>
    <row r="102" customFormat="false" ht="12.75" hidden="false" customHeight="false" outlineLevel="0" collapsed="false">
      <c r="A102" s="92"/>
      <c r="B102" s="93"/>
      <c r="C102" s="93" t="n">
        <v>3.18070571827624</v>
      </c>
      <c r="D102" s="93"/>
      <c r="E102" s="93" t="n">
        <v>264.399391635601</v>
      </c>
      <c r="F102" s="94" t="s">
        <v>93</v>
      </c>
    </row>
    <row r="103" customFormat="false" ht="12.75" hidden="false" customHeight="false" outlineLevel="0" collapsed="false">
      <c r="A103" s="92"/>
      <c r="B103" s="93"/>
      <c r="C103" s="93" t="n">
        <v>2.5</v>
      </c>
      <c r="D103" s="93"/>
      <c r="E103" s="93" t="n">
        <v>265.080097353877</v>
      </c>
      <c r="F103" s="94" t="s">
        <v>94</v>
      </c>
    </row>
    <row r="104" customFormat="false" ht="12.75" hidden="false" customHeight="false" outlineLevel="0" collapsed="false">
      <c r="A104" s="92"/>
      <c r="B104" s="93"/>
      <c r="C104" s="93"/>
      <c r="D104" s="93" t="n">
        <v>2.72676137340808</v>
      </c>
      <c r="E104" s="93" t="n">
        <v>265.006665345292</v>
      </c>
      <c r="F104" s="94" t="s">
        <v>94</v>
      </c>
    </row>
    <row r="105" customFormat="false" ht="12.75" hidden="false" customHeight="false" outlineLevel="0" collapsed="false">
      <c r="A105" s="92"/>
      <c r="B105" s="93"/>
      <c r="C105" s="93"/>
      <c r="D105" s="93" t="n">
        <v>3.75018196315776</v>
      </c>
      <c r="E105" s="93" t="n">
        <v>266.030085935041</v>
      </c>
      <c r="F105" s="94" t="s">
        <v>93</v>
      </c>
    </row>
    <row r="106" customFormat="false" ht="12.75" hidden="false" customHeight="false" outlineLevel="0" collapsed="false">
      <c r="A106" s="92" t="n">
        <v>190</v>
      </c>
      <c r="B106" s="93" t="n">
        <v>263.634194703773</v>
      </c>
      <c r="C106" s="93"/>
      <c r="D106" s="93" t="n">
        <v>0</v>
      </c>
      <c r="E106" s="93" t="n">
        <v>263.634194703773</v>
      </c>
      <c r="F106" s="94" t="s">
        <v>92</v>
      </c>
    </row>
    <row r="107" customFormat="false" ht="12.75" hidden="false" customHeight="false" outlineLevel="0" collapsed="false">
      <c r="A107" s="92"/>
      <c r="B107" s="93"/>
      <c r="C107" s="93" t="n">
        <v>3.30444512780052</v>
      </c>
      <c r="D107" s="93"/>
      <c r="E107" s="93" t="n">
        <v>262.879749575972</v>
      </c>
      <c r="F107" s="94" t="s">
        <v>93</v>
      </c>
    </row>
    <row r="108" customFormat="false" ht="12.75" hidden="false" customHeight="false" outlineLevel="0" collapsed="false">
      <c r="A108" s="92"/>
      <c r="B108" s="93"/>
      <c r="C108" s="93" t="n">
        <v>2.5</v>
      </c>
      <c r="D108" s="93"/>
      <c r="E108" s="93" t="n">
        <v>263.684194703773</v>
      </c>
      <c r="F108" s="94" t="s">
        <v>94</v>
      </c>
    </row>
    <row r="109" customFormat="false" ht="12.75" hidden="false" customHeight="false" outlineLevel="0" collapsed="false">
      <c r="A109" s="92"/>
      <c r="B109" s="93"/>
      <c r="C109" s="93"/>
      <c r="D109" s="93" t="n">
        <v>3.1</v>
      </c>
      <c r="E109" s="93" t="n">
        <v>263.572194703773</v>
      </c>
      <c r="F109" s="94" t="s">
        <v>94</v>
      </c>
    </row>
    <row r="110" customFormat="false" ht="12.75" hidden="false" customHeight="false" outlineLevel="0" collapsed="false">
      <c r="A110" s="92"/>
      <c r="B110" s="93"/>
      <c r="C110" s="93"/>
      <c r="D110" s="93" t="n">
        <v>4.27885619025526</v>
      </c>
      <c r="E110" s="93" t="n">
        <v>264.751050894028</v>
      </c>
      <c r="F110" s="94" t="s">
        <v>93</v>
      </c>
    </row>
    <row r="111" customFormat="false" ht="12.75" hidden="false" customHeight="false" outlineLevel="0" collapsed="false">
      <c r="A111" s="92" t="n">
        <v>200</v>
      </c>
      <c r="B111" s="93" t="n">
        <v>262.788475120557</v>
      </c>
      <c r="C111" s="93"/>
      <c r="D111" s="93" t="n">
        <v>0</v>
      </c>
      <c r="E111" s="93" t="n">
        <v>262.788475120557</v>
      </c>
      <c r="F111" s="94" t="s">
        <v>92</v>
      </c>
    </row>
    <row r="112" customFormat="false" ht="12.75" hidden="false" customHeight="false" outlineLevel="0" collapsed="false">
      <c r="A112" s="92"/>
      <c r="B112" s="93"/>
      <c r="C112" s="93" t="n">
        <v>2.78634167009646</v>
      </c>
      <c r="D112" s="93"/>
      <c r="E112" s="93" t="n">
        <v>263.124816790653</v>
      </c>
      <c r="F112" s="94" t="s">
        <v>93</v>
      </c>
    </row>
    <row r="113" customFormat="false" ht="12.75" hidden="false" customHeight="false" outlineLevel="0" collapsed="false">
      <c r="A113" s="92"/>
      <c r="B113" s="93"/>
      <c r="C113" s="93" t="n">
        <v>2.5</v>
      </c>
      <c r="D113" s="93"/>
      <c r="E113" s="93" t="n">
        <v>262.838475120557</v>
      </c>
      <c r="F113" s="94" t="s">
        <v>94</v>
      </c>
    </row>
    <row r="114" customFormat="false" ht="12.75" hidden="false" customHeight="false" outlineLevel="0" collapsed="false">
      <c r="A114" s="92"/>
      <c r="B114" s="93"/>
      <c r="C114" s="93"/>
      <c r="D114" s="93" t="n">
        <v>3.1</v>
      </c>
      <c r="E114" s="93" t="n">
        <v>262.726475120557</v>
      </c>
      <c r="F114" s="94" t="s">
        <v>94</v>
      </c>
    </row>
    <row r="115" customFormat="false" ht="12.75" hidden="false" customHeight="false" outlineLevel="0" collapsed="false">
      <c r="A115" s="92"/>
      <c r="B115" s="93"/>
      <c r="C115" s="93"/>
      <c r="D115" s="93" t="n">
        <v>3.6951952069825</v>
      </c>
      <c r="E115" s="93" t="n">
        <v>263.321670327539</v>
      </c>
      <c r="F115" s="94" t="s">
        <v>93</v>
      </c>
    </row>
    <row r="116" customFormat="false" ht="12.75" hidden="false" customHeight="false" outlineLevel="0" collapsed="false">
      <c r="A116" s="92" t="n">
        <v>210</v>
      </c>
      <c r="B116" s="93" t="n">
        <v>262.871088921558</v>
      </c>
      <c r="C116" s="93"/>
      <c r="D116" s="93" t="n">
        <v>0</v>
      </c>
      <c r="E116" s="93" t="n">
        <v>262.871088921558</v>
      </c>
      <c r="F116" s="94" t="s">
        <v>92</v>
      </c>
    </row>
    <row r="117" customFormat="false" ht="12.75" hidden="false" customHeight="false" outlineLevel="0" collapsed="false">
      <c r="A117" s="92"/>
      <c r="B117" s="93"/>
      <c r="C117" s="93" t="n">
        <v>2.89460143991809</v>
      </c>
      <c r="D117" s="93"/>
      <c r="E117" s="93" t="n">
        <v>263.315690361476</v>
      </c>
      <c r="F117" s="94" t="s">
        <v>93</v>
      </c>
    </row>
    <row r="118" customFormat="false" ht="12.75" hidden="false" customHeight="false" outlineLevel="0" collapsed="false">
      <c r="A118" s="92"/>
      <c r="B118" s="93"/>
      <c r="C118" s="93" t="n">
        <v>2.5</v>
      </c>
      <c r="D118" s="93"/>
      <c r="E118" s="93" t="n">
        <v>262.921088921558</v>
      </c>
      <c r="F118" s="94" t="s">
        <v>94</v>
      </c>
    </row>
    <row r="119" customFormat="false" ht="12.75" hidden="false" customHeight="false" outlineLevel="0" collapsed="false">
      <c r="A119" s="92"/>
      <c r="B119" s="93"/>
      <c r="C119" s="93"/>
      <c r="D119" s="93" t="n">
        <v>3.1</v>
      </c>
      <c r="E119" s="93" t="n">
        <v>262.809088921558</v>
      </c>
      <c r="F119" s="94" t="s">
        <v>94</v>
      </c>
    </row>
    <row r="120" customFormat="false" ht="12.75" hidden="false" customHeight="false" outlineLevel="0" collapsed="false">
      <c r="A120" s="92"/>
      <c r="B120" s="93"/>
      <c r="C120" s="93"/>
      <c r="D120" s="93" t="n">
        <v>3.58490219778133</v>
      </c>
      <c r="E120" s="93" t="n">
        <v>263.293991119339</v>
      </c>
      <c r="F120" s="94" t="s">
        <v>93</v>
      </c>
    </row>
    <row r="121" customFormat="false" ht="12.75" hidden="false" customHeight="false" outlineLevel="0" collapsed="false">
      <c r="A121" s="92" t="n">
        <v>220</v>
      </c>
      <c r="B121" s="93" t="n">
        <v>262.95370272256</v>
      </c>
      <c r="C121" s="93"/>
      <c r="D121" s="93" t="n">
        <v>0</v>
      </c>
      <c r="E121" s="93" t="n">
        <v>262.95370272256</v>
      </c>
      <c r="F121" s="94" t="s">
        <v>92</v>
      </c>
    </row>
    <row r="122" customFormat="false" ht="12.75" hidden="false" customHeight="false" outlineLevel="0" collapsed="false">
      <c r="A122" s="92"/>
      <c r="B122" s="93"/>
      <c r="C122" s="93" t="n">
        <v>2.7947863709382</v>
      </c>
      <c r="D122" s="93"/>
      <c r="E122" s="93" t="n">
        <v>263.298489093498</v>
      </c>
      <c r="F122" s="94" t="s">
        <v>93</v>
      </c>
    </row>
    <row r="123" customFormat="false" ht="12.75" hidden="false" customHeight="false" outlineLevel="0" collapsed="false">
      <c r="A123" s="92"/>
      <c r="B123" s="93"/>
      <c r="C123" s="93" t="n">
        <v>2.5</v>
      </c>
      <c r="D123" s="93"/>
      <c r="E123" s="93" t="n">
        <v>263.00370272256</v>
      </c>
      <c r="F123" s="94" t="s">
        <v>94</v>
      </c>
    </row>
    <row r="124" customFormat="false" ht="12.75" hidden="false" customHeight="false" outlineLevel="0" collapsed="false">
      <c r="A124" s="92"/>
      <c r="B124" s="93"/>
      <c r="C124" s="93"/>
      <c r="D124" s="93" t="n">
        <v>3.1</v>
      </c>
      <c r="E124" s="93" t="n">
        <v>262.89170272256</v>
      </c>
      <c r="F124" s="94" t="s">
        <v>94</v>
      </c>
    </row>
    <row r="125" customFormat="false" ht="12.75" hidden="false" customHeight="false" outlineLevel="0" collapsed="false">
      <c r="A125" s="92"/>
      <c r="B125" s="93"/>
      <c r="C125" s="93"/>
      <c r="D125" s="93" t="n">
        <v>3.48326320886276</v>
      </c>
      <c r="E125" s="93" t="n">
        <v>263.274965931422</v>
      </c>
      <c r="F125" s="94" t="s">
        <v>93</v>
      </c>
    </row>
    <row r="126" customFormat="false" ht="12.75" hidden="false" customHeight="false" outlineLevel="0" collapsed="false">
      <c r="A126" s="92" t="n">
        <v>230</v>
      </c>
      <c r="B126" s="93" t="n">
        <v>263.036316523445</v>
      </c>
      <c r="C126" s="93"/>
      <c r="D126" s="93" t="n">
        <v>0</v>
      </c>
      <c r="E126" s="93" t="n">
        <v>263.036316523445</v>
      </c>
      <c r="F126" s="94" t="s">
        <v>92</v>
      </c>
    </row>
    <row r="127" customFormat="false" ht="12.75" hidden="false" customHeight="false" outlineLevel="0" collapsed="false">
      <c r="A127" s="92"/>
      <c r="B127" s="93"/>
      <c r="C127" s="93" t="n">
        <v>2.63945854258542</v>
      </c>
      <c r="D127" s="93"/>
      <c r="E127" s="93" t="n">
        <v>263.22577506603</v>
      </c>
      <c r="F127" s="94" t="s">
        <v>93</v>
      </c>
    </row>
    <row r="128" customFormat="false" ht="12.75" hidden="false" customHeight="false" outlineLevel="0" collapsed="false">
      <c r="A128" s="92"/>
      <c r="B128" s="93"/>
      <c r="C128" s="93" t="n">
        <v>2.5</v>
      </c>
      <c r="D128" s="93"/>
      <c r="E128" s="93" t="n">
        <v>263.086316523445</v>
      </c>
      <c r="F128" s="94" t="s">
        <v>94</v>
      </c>
    </row>
    <row r="129" customFormat="false" ht="12.75" hidden="false" customHeight="false" outlineLevel="0" collapsed="false">
      <c r="A129" s="92"/>
      <c r="B129" s="93"/>
      <c r="C129" s="93"/>
      <c r="D129" s="93" t="n">
        <v>3.1</v>
      </c>
      <c r="E129" s="93" t="n">
        <v>262.974316523445</v>
      </c>
      <c r="F129" s="94" t="s">
        <v>94</v>
      </c>
    </row>
    <row r="130" customFormat="false" ht="12.75" hidden="false" customHeight="false" outlineLevel="0" collapsed="false">
      <c r="A130" s="92"/>
      <c r="B130" s="93"/>
      <c r="C130" s="93"/>
      <c r="D130" s="93" t="n">
        <v>3.27557365342193</v>
      </c>
      <c r="E130" s="93" t="n">
        <v>263.149890176867</v>
      </c>
      <c r="F130" s="94" t="s">
        <v>93</v>
      </c>
    </row>
    <row r="131" customFormat="false" ht="12.75" hidden="false" customHeight="false" outlineLevel="0" collapsed="false">
      <c r="A131" s="92" t="n">
        <v>240</v>
      </c>
      <c r="B131" s="93" t="n">
        <v>263.021352083306</v>
      </c>
      <c r="C131" s="93"/>
      <c r="D131" s="93" t="n">
        <v>0</v>
      </c>
      <c r="E131" s="93" t="n">
        <v>263.021352083306</v>
      </c>
      <c r="F131" s="94" t="s">
        <v>92</v>
      </c>
    </row>
    <row r="132" customFormat="false" ht="12.75" hidden="false" customHeight="false" outlineLevel="0" collapsed="false">
      <c r="A132" s="92"/>
      <c r="B132" s="93"/>
      <c r="C132" s="93" t="n">
        <v>2.58638381814087</v>
      </c>
      <c r="D132" s="93"/>
      <c r="E132" s="93" t="n">
        <v>263.153739740056</v>
      </c>
      <c r="F132" s="94" t="s">
        <v>93</v>
      </c>
    </row>
    <row r="133" customFormat="false" ht="12.75" hidden="false" customHeight="false" outlineLevel="0" collapsed="false">
      <c r="A133" s="92"/>
      <c r="B133" s="93"/>
      <c r="C133" s="93" t="n">
        <v>2.5</v>
      </c>
      <c r="D133" s="93"/>
      <c r="E133" s="93" t="n">
        <v>263.067355921915</v>
      </c>
      <c r="F133" s="94" t="s">
        <v>94</v>
      </c>
    </row>
    <row r="134" customFormat="false" ht="12.75" hidden="false" customHeight="false" outlineLevel="0" collapsed="false">
      <c r="A134" s="92"/>
      <c r="B134" s="93"/>
      <c r="C134" s="93"/>
      <c r="D134" s="93" t="n">
        <v>3.05204606331069</v>
      </c>
      <c r="E134" s="93" t="n">
        <v>262.96031116204</v>
      </c>
      <c r="F134" s="94" t="s">
        <v>94</v>
      </c>
    </row>
    <row r="135" customFormat="false" ht="12.75" hidden="false" customHeight="false" outlineLevel="0" collapsed="false">
      <c r="A135" s="92"/>
      <c r="B135" s="93"/>
      <c r="C135" s="93"/>
      <c r="D135" s="93" t="n">
        <v>3.1806145721961</v>
      </c>
      <c r="E135" s="93" t="n">
        <v>263.088879670925</v>
      </c>
      <c r="F135" s="94" t="s">
        <v>93</v>
      </c>
    </row>
    <row r="136" customFormat="false" ht="12.75" hidden="false" customHeight="false" outlineLevel="0" collapsed="false">
      <c r="A136" s="92" t="n">
        <v>250</v>
      </c>
      <c r="B136" s="93" t="n">
        <v>263.00638764305</v>
      </c>
      <c r="C136" s="93"/>
      <c r="D136" s="93" t="n">
        <v>0</v>
      </c>
      <c r="E136" s="93" t="n">
        <v>263.00638764305</v>
      </c>
      <c r="F136" s="94" t="s">
        <v>92</v>
      </c>
    </row>
    <row r="137" customFormat="false" ht="12.75" hidden="false" customHeight="false" outlineLevel="0" collapsed="false">
      <c r="A137" s="92"/>
      <c r="B137" s="93"/>
      <c r="C137" s="93" t="n">
        <v>2.55530606117611</v>
      </c>
      <c r="D137" s="93"/>
      <c r="E137" s="93" t="n">
        <v>263.074364209502</v>
      </c>
      <c r="F137" s="94" t="s">
        <v>93</v>
      </c>
    </row>
    <row r="138" customFormat="false" ht="12.75" hidden="false" customHeight="false" outlineLevel="0" collapsed="false">
      <c r="A138" s="92"/>
      <c r="B138" s="93"/>
      <c r="C138" s="93" t="n">
        <v>2.5</v>
      </c>
      <c r="D138" s="93"/>
      <c r="E138" s="93" t="n">
        <v>263.019058148326</v>
      </c>
      <c r="F138" s="94" t="s">
        <v>94</v>
      </c>
    </row>
    <row r="139" customFormat="false" ht="12.75" hidden="false" customHeight="false" outlineLevel="0" collapsed="false">
      <c r="A139" s="92"/>
      <c r="B139" s="93"/>
      <c r="C139" s="93"/>
      <c r="D139" s="93" t="n">
        <v>2.6520460633107</v>
      </c>
      <c r="E139" s="93" t="n">
        <v>262.953346721784</v>
      </c>
      <c r="F139" s="94" t="s">
        <v>94</v>
      </c>
    </row>
    <row r="140" customFormat="false" ht="12.75" hidden="false" customHeight="false" outlineLevel="0" collapsed="false">
      <c r="A140" s="92"/>
      <c r="B140" s="93"/>
      <c r="C140" s="93"/>
      <c r="D140" s="93" t="n">
        <v>2.74162900415489</v>
      </c>
      <c r="E140" s="93" t="n">
        <v>263.042929662628</v>
      </c>
      <c r="F140" s="94" t="s">
        <v>93</v>
      </c>
    </row>
    <row r="141" customFormat="false" ht="12.75" hidden="false" customHeight="false" outlineLevel="0" collapsed="false">
      <c r="A141" s="92" t="n">
        <v>260</v>
      </c>
      <c r="B141" s="93" t="n">
        <v>262.991423202911</v>
      </c>
      <c r="C141" s="93"/>
      <c r="D141" s="93" t="n">
        <v>0</v>
      </c>
      <c r="E141" s="93" t="n">
        <v>262.991423202911</v>
      </c>
      <c r="F141" s="94" t="s">
        <v>92</v>
      </c>
    </row>
    <row r="142" customFormat="false" ht="12.75" hidden="false" customHeight="false" outlineLevel="0" collapsed="false">
      <c r="A142" s="92"/>
      <c r="B142" s="93"/>
      <c r="C142" s="93" t="n">
        <v>2.57940352979659</v>
      </c>
      <c r="D142" s="93"/>
      <c r="E142" s="93" t="n">
        <v>263.050163904651</v>
      </c>
      <c r="F142" s="94" t="s">
        <v>93</v>
      </c>
    </row>
    <row r="143" customFormat="false" ht="12.75" hidden="false" customHeight="false" outlineLevel="0" collapsed="false">
      <c r="A143" s="92"/>
      <c r="B143" s="93"/>
      <c r="C143" s="93" t="n">
        <v>2.5</v>
      </c>
      <c r="D143" s="93"/>
      <c r="E143" s="93" t="n">
        <v>262.970760374854</v>
      </c>
      <c r="F143" s="94" t="s">
        <v>94</v>
      </c>
    </row>
    <row r="144" customFormat="false" ht="12.75" hidden="false" customHeight="false" outlineLevel="0" collapsed="false">
      <c r="A144" s="92"/>
      <c r="B144" s="93"/>
      <c r="C144" s="93"/>
      <c r="D144" s="93" t="n">
        <v>2.5</v>
      </c>
      <c r="E144" s="93" t="n">
        <v>262.941423202911</v>
      </c>
      <c r="F144" s="94" t="s">
        <v>94</v>
      </c>
    </row>
    <row r="145" customFormat="false" ht="12.75" hidden="false" customHeight="false" outlineLevel="0" collapsed="false">
      <c r="A145" s="92"/>
      <c r="B145" s="93"/>
      <c r="C145" s="93"/>
      <c r="D145" s="93" t="n">
        <v>2.56415003990218</v>
      </c>
      <c r="E145" s="93" t="n">
        <v>263.005573242814</v>
      </c>
      <c r="F145" s="94" t="s">
        <v>93</v>
      </c>
    </row>
    <row r="146" customFormat="false" ht="12.75" hidden="false" customHeight="false" outlineLevel="0" collapsed="false">
      <c r="A146" s="92" t="n">
        <v>270</v>
      </c>
      <c r="B146" s="93" t="n">
        <v>262.976458762656</v>
      </c>
      <c r="C146" s="93"/>
      <c r="D146" s="93" t="n">
        <v>0</v>
      </c>
      <c r="E146" s="93" t="n">
        <v>262.976458762656</v>
      </c>
      <c r="F146" s="94" t="s">
        <v>92</v>
      </c>
    </row>
    <row r="147" customFormat="false" ht="12.75" hidden="false" customHeight="false" outlineLevel="0" collapsed="false">
      <c r="A147" s="92"/>
      <c r="B147" s="93"/>
      <c r="C147" s="93" t="n">
        <v>2.62499006268062</v>
      </c>
      <c r="D147" s="93"/>
      <c r="E147" s="93" t="n">
        <v>263.051448825337</v>
      </c>
      <c r="F147" s="94" t="s">
        <v>93</v>
      </c>
    </row>
    <row r="148" customFormat="false" ht="12.75" hidden="false" customHeight="false" outlineLevel="0" collapsed="false">
      <c r="A148" s="92"/>
      <c r="B148" s="93"/>
      <c r="C148" s="93" t="n">
        <v>2.5</v>
      </c>
      <c r="D148" s="93"/>
      <c r="E148" s="93" t="n">
        <v>262.926458762656</v>
      </c>
      <c r="F148" s="94" t="s">
        <v>94</v>
      </c>
    </row>
    <row r="149" customFormat="false" ht="12.75" hidden="false" customHeight="false" outlineLevel="0" collapsed="false">
      <c r="A149" s="92"/>
      <c r="B149" s="93"/>
      <c r="C149" s="93"/>
      <c r="D149" s="93" t="n">
        <v>2.5</v>
      </c>
      <c r="E149" s="93" t="n">
        <v>262.926458762656</v>
      </c>
      <c r="F149" s="94" t="s">
        <v>94</v>
      </c>
    </row>
    <row r="150" customFormat="false" ht="12.75" hidden="false" customHeight="false" outlineLevel="0" collapsed="false">
      <c r="A150" s="92"/>
      <c r="B150" s="93"/>
      <c r="C150" s="93"/>
      <c r="D150" s="93" t="n">
        <v>2.60435867402052</v>
      </c>
      <c r="E150" s="93" t="n">
        <v>263.030817436677</v>
      </c>
      <c r="F150" s="94" t="s">
        <v>93</v>
      </c>
    </row>
    <row r="151" customFormat="false" ht="12.75" hidden="false" customHeight="false" outlineLevel="0" collapsed="false">
      <c r="A151" s="92" t="n">
        <v>280</v>
      </c>
      <c r="B151" s="93" t="n">
        <v>262.961494322401</v>
      </c>
      <c r="C151" s="93"/>
      <c r="D151" s="93" t="n">
        <v>0</v>
      </c>
      <c r="E151" s="93" t="n">
        <v>262.961494322401</v>
      </c>
      <c r="F151" s="94" t="s">
        <v>92</v>
      </c>
    </row>
    <row r="152" customFormat="false" ht="12.75" hidden="false" customHeight="false" outlineLevel="0" collapsed="false">
      <c r="A152" s="92"/>
      <c r="B152" s="93"/>
      <c r="C152" s="93" t="n">
        <v>2.66140936895845</v>
      </c>
      <c r="D152" s="93"/>
      <c r="E152" s="93" t="n">
        <v>263.072903691359</v>
      </c>
      <c r="F152" s="94" t="s">
        <v>93</v>
      </c>
    </row>
    <row r="153" customFormat="false" ht="12.75" hidden="false" customHeight="false" outlineLevel="0" collapsed="false">
      <c r="A153" s="92"/>
      <c r="B153" s="93"/>
      <c r="C153" s="93" t="n">
        <v>2.5</v>
      </c>
      <c r="D153" s="93"/>
      <c r="E153" s="93" t="n">
        <v>262.911494322401</v>
      </c>
      <c r="F153" s="94" t="s">
        <v>94</v>
      </c>
    </row>
    <row r="154" customFormat="false" ht="12.75" hidden="false" customHeight="false" outlineLevel="0" collapsed="false">
      <c r="A154" s="92"/>
      <c r="B154" s="93"/>
      <c r="C154" s="93"/>
      <c r="D154" s="93" t="n">
        <v>2.5</v>
      </c>
      <c r="E154" s="93" t="n">
        <v>262.911494322401</v>
      </c>
      <c r="F154" s="94" t="s">
        <v>94</v>
      </c>
    </row>
    <row r="155" customFormat="false" ht="12.75" hidden="false" customHeight="false" outlineLevel="0" collapsed="false">
      <c r="A155" s="92"/>
      <c r="B155" s="93"/>
      <c r="C155" s="93"/>
      <c r="D155" s="93" t="n">
        <v>2.63868336011877</v>
      </c>
      <c r="E155" s="93" t="n">
        <v>263.050177682519</v>
      </c>
      <c r="F155" s="94" t="s">
        <v>93</v>
      </c>
    </row>
    <row r="156" customFormat="false" ht="12.75" hidden="false" customHeight="false" outlineLevel="0" collapsed="false">
      <c r="A156" s="92" t="n">
        <v>290</v>
      </c>
      <c r="B156" s="93" t="n">
        <v>262.946529882262</v>
      </c>
      <c r="C156" s="93"/>
      <c r="D156" s="93" t="n">
        <v>0</v>
      </c>
      <c r="E156" s="93" t="n">
        <v>262.946529882262</v>
      </c>
      <c r="F156" s="94" t="s">
        <v>92</v>
      </c>
    </row>
    <row r="157" customFormat="false" ht="12.75" hidden="false" customHeight="false" outlineLevel="0" collapsed="false">
      <c r="A157" s="92"/>
      <c r="B157" s="93"/>
      <c r="C157" s="93" t="n">
        <v>2.64888169198762</v>
      </c>
      <c r="D157" s="93"/>
      <c r="E157" s="93" t="n">
        <v>263.045411574249</v>
      </c>
      <c r="F157" s="94" t="s">
        <v>93</v>
      </c>
    </row>
    <row r="158" customFormat="false" ht="12.75" hidden="false" customHeight="false" outlineLevel="0" collapsed="false">
      <c r="A158" s="92"/>
      <c r="B158" s="93"/>
      <c r="C158" s="93" t="n">
        <v>2.5</v>
      </c>
      <c r="D158" s="93"/>
      <c r="E158" s="93" t="n">
        <v>262.896529882262</v>
      </c>
      <c r="F158" s="94" t="s">
        <v>94</v>
      </c>
    </row>
    <row r="159" customFormat="false" ht="12.75" hidden="false" customHeight="false" outlineLevel="0" collapsed="false">
      <c r="A159" s="92"/>
      <c r="B159" s="93"/>
      <c r="C159" s="93"/>
      <c r="D159" s="93" t="n">
        <v>2.5</v>
      </c>
      <c r="E159" s="93" t="n">
        <v>262.896529882262</v>
      </c>
      <c r="F159" s="94" t="s">
        <v>94</v>
      </c>
    </row>
    <row r="160" customFormat="false" ht="12.75" hidden="false" customHeight="false" outlineLevel="0" collapsed="false">
      <c r="A160" s="92"/>
      <c r="B160" s="93"/>
      <c r="C160" s="93"/>
      <c r="D160" s="93" t="n">
        <v>2.68075690345378</v>
      </c>
      <c r="E160" s="93" t="n">
        <v>263.077286785715</v>
      </c>
      <c r="F160" s="94" t="s">
        <v>93</v>
      </c>
    </row>
    <row r="161" customFormat="false" ht="12.75" hidden="false" customHeight="false" outlineLevel="0" collapsed="false">
      <c r="A161" s="92" t="n">
        <v>300</v>
      </c>
      <c r="B161" s="93" t="n">
        <v>262.931565442006</v>
      </c>
      <c r="C161" s="93"/>
      <c r="D161" s="93" t="n">
        <v>0</v>
      </c>
      <c r="E161" s="93" t="n">
        <v>262.931565442006</v>
      </c>
      <c r="F161" s="94" t="s">
        <v>92</v>
      </c>
    </row>
    <row r="162" customFormat="false" ht="12.75" hidden="false" customHeight="false" outlineLevel="0" collapsed="false">
      <c r="A162" s="92"/>
      <c r="B162" s="93"/>
      <c r="C162" s="93" t="n">
        <v>2.70332020555436</v>
      </c>
      <c r="D162" s="93"/>
      <c r="E162" s="93" t="n">
        <v>263.08488564756</v>
      </c>
      <c r="F162" s="94" t="s">
        <v>93</v>
      </c>
    </row>
    <row r="163" customFormat="false" ht="12.75" hidden="false" customHeight="false" outlineLevel="0" collapsed="false">
      <c r="A163" s="92"/>
      <c r="B163" s="93"/>
      <c r="C163" s="93" t="n">
        <v>2.5</v>
      </c>
      <c r="D163" s="93"/>
      <c r="E163" s="93" t="n">
        <v>262.881565442006</v>
      </c>
      <c r="F163" s="94" t="s">
        <v>94</v>
      </c>
    </row>
    <row r="164" customFormat="false" ht="12.75" hidden="false" customHeight="false" outlineLevel="0" collapsed="false">
      <c r="A164" s="92"/>
      <c r="B164" s="93"/>
      <c r="C164" s="93"/>
      <c r="D164" s="93" t="n">
        <v>2.5</v>
      </c>
      <c r="E164" s="93" t="n">
        <v>262.881565442006</v>
      </c>
      <c r="F164" s="94" t="s">
        <v>94</v>
      </c>
    </row>
    <row r="165" customFormat="false" ht="12.75" hidden="false" customHeight="false" outlineLevel="0" collapsed="false">
      <c r="A165" s="92"/>
      <c r="B165" s="93"/>
      <c r="C165" s="93"/>
      <c r="D165" s="93" t="n">
        <v>3.86028905923444</v>
      </c>
      <c r="E165" s="93" t="n">
        <v>264.241854501241</v>
      </c>
      <c r="F165" s="94" t="s">
        <v>93</v>
      </c>
    </row>
    <row r="166" customFormat="false" ht="12.75" hidden="false" customHeight="false" outlineLevel="0" collapsed="false">
      <c r="A166" s="92" t="n">
        <v>310</v>
      </c>
      <c r="B166" s="93" t="n">
        <v>263.855180821149</v>
      </c>
      <c r="C166" s="93"/>
      <c r="D166" s="93" t="n">
        <v>0</v>
      </c>
      <c r="E166" s="93" t="n">
        <v>263.855180821149</v>
      </c>
      <c r="F166" s="94" t="s">
        <v>92</v>
      </c>
    </row>
    <row r="167" customFormat="false" ht="12.75" hidden="false" customHeight="false" outlineLevel="0" collapsed="false">
      <c r="A167" s="92"/>
      <c r="B167" s="93"/>
      <c r="C167" s="93" t="n">
        <v>3.11376899947695</v>
      </c>
      <c r="D167" s="93"/>
      <c r="E167" s="93" t="n">
        <v>263.191411821672</v>
      </c>
      <c r="F167" s="94" t="s">
        <v>93</v>
      </c>
    </row>
    <row r="168" customFormat="false" ht="12.75" hidden="false" customHeight="false" outlineLevel="0" collapsed="false">
      <c r="A168" s="92"/>
      <c r="B168" s="93"/>
      <c r="C168" s="93" t="n">
        <v>2.5</v>
      </c>
      <c r="D168" s="93"/>
      <c r="E168" s="93" t="n">
        <v>263.805180821149</v>
      </c>
      <c r="F168" s="94" t="s">
        <v>94</v>
      </c>
    </row>
    <row r="169" customFormat="false" ht="12.75" hidden="false" customHeight="false" outlineLevel="0" collapsed="false">
      <c r="A169" s="92"/>
      <c r="B169" s="93"/>
      <c r="C169" s="93"/>
      <c r="D169" s="93" t="n">
        <v>2.5</v>
      </c>
      <c r="E169" s="93" t="n">
        <v>263.805180821149</v>
      </c>
      <c r="F169" s="94" t="s">
        <v>94</v>
      </c>
    </row>
    <row r="170" customFormat="false" ht="12.75" hidden="false" customHeight="false" outlineLevel="0" collapsed="false">
      <c r="A170" s="92"/>
      <c r="B170" s="93"/>
      <c r="C170" s="93"/>
      <c r="D170" s="93" t="n">
        <v>3.85662530185577</v>
      </c>
      <c r="E170" s="93" t="n">
        <v>265.161806123004</v>
      </c>
      <c r="F170" s="94" t="s">
        <v>93</v>
      </c>
    </row>
    <row r="171" customFormat="false" ht="12.75" hidden="false" customHeight="false" outlineLevel="0" collapsed="false">
      <c r="A171" s="92" t="n">
        <v>320</v>
      </c>
      <c r="B171" s="93" t="n">
        <v>264.778796200175</v>
      </c>
      <c r="C171" s="93"/>
      <c r="D171" s="93" t="n">
        <v>0</v>
      </c>
      <c r="E171" s="93" t="n">
        <v>264.778796200175</v>
      </c>
      <c r="F171" s="94" t="s">
        <v>92</v>
      </c>
    </row>
    <row r="172" customFormat="false" ht="12.75" hidden="false" customHeight="false" outlineLevel="0" collapsed="false">
      <c r="A172" s="92"/>
      <c r="B172" s="93"/>
      <c r="C172" s="93" t="n">
        <v>3.17847903732977</v>
      </c>
      <c r="D172" s="93"/>
      <c r="E172" s="93" t="n">
        <v>264.050317162845</v>
      </c>
      <c r="F172" s="94" t="s">
        <v>93</v>
      </c>
    </row>
    <row r="173" customFormat="false" ht="12.75" hidden="false" customHeight="false" outlineLevel="0" collapsed="false">
      <c r="A173" s="92"/>
      <c r="B173" s="93"/>
      <c r="C173" s="93" t="n">
        <v>2.5</v>
      </c>
      <c r="D173" s="93"/>
      <c r="E173" s="93" t="n">
        <v>264.728796200175</v>
      </c>
      <c r="F173" s="94" t="s">
        <v>94</v>
      </c>
    </row>
    <row r="174" customFormat="false" ht="12.75" hidden="false" customHeight="false" outlineLevel="0" collapsed="false">
      <c r="A174" s="92"/>
      <c r="B174" s="93"/>
      <c r="C174" s="93"/>
      <c r="D174" s="93" t="n">
        <v>2.5</v>
      </c>
      <c r="E174" s="93" t="n">
        <v>264.728796200175</v>
      </c>
      <c r="F174" s="94" t="s">
        <v>94</v>
      </c>
    </row>
    <row r="175" customFormat="false" ht="12.75" hidden="false" customHeight="false" outlineLevel="0" collapsed="false">
      <c r="A175" s="92"/>
      <c r="B175" s="93"/>
      <c r="C175" s="93"/>
      <c r="D175" s="93" t="n">
        <v>3.81201880873096</v>
      </c>
      <c r="E175" s="93" t="n">
        <v>266.040815008906</v>
      </c>
      <c r="F175" s="94" t="s">
        <v>93</v>
      </c>
    </row>
    <row r="176" customFormat="false" ht="12.75" hidden="false" customHeight="false" outlineLevel="0" collapsed="false">
      <c r="A176" s="92" t="n">
        <v>330</v>
      </c>
      <c r="B176" s="93" t="n">
        <v>265.270985761308</v>
      </c>
      <c r="C176" s="93"/>
      <c r="D176" s="93" t="n">
        <v>0</v>
      </c>
      <c r="E176" s="93" t="n">
        <v>265.270985761308</v>
      </c>
      <c r="F176" s="94" t="s">
        <v>92</v>
      </c>
    </row>
    <row r="177" customFormat="false" ht="12.75" hidden="false" customHeight="false" outlineLevel="0" collapsed="false">
      <c r="A177" s="92"/>
      <c r="B177" s="93"/>
      <c r="C177" s="93" t="n">
        <v>3.13432682682585</v>
      </c>
      <c r="D177" s="93"/>
      <c r="E177" s="93" t="n">
        <v>264.586658934482</v>
      </c>
      <c r="F177" s="94" t="s">
        <v>93</v>
      </c>
    </row>
    <row r="178" customFormat="false" ht="12.75" hidden="false" customHeight="false" outlineLevel="0" collapsed="false">
      <c r="A178" s="92"/>
      <c r="B178" s="93"/>
      <c r="C178" s="93" t="n">
        <v>2.5</v>
      </c>
      <c r="D178" s="93"/>
      <c r="E178" s="93" t="n">
        <v>265.220985761308</v>
      </c>
      <c r="F178" s="94" t="s">
        <v>94</v>
      </c>
    </row>
    <row r="179" customFormat="false" ht="12.75" hidden="false" customHeight="false" outlineLevel="0" collapsed="false">
      <c r="A179" s="92"/>
      <c r="B179" s="93"/>
      <c r="C179" s="93"/>
      <c r="D179" s="93" t="n">
        <v>2.5</v>
      </c>
      <c r="E179" s="93" t="n">
        <v>265.220985761308</v>
      </c>
      <c r="F179" s="94" t="s">
        <v>94</v>
      </c>
    </row>
    <row r="180" customFormat="false" ht="12.75" hidden="false" customHeight="false" outlineLevel="0" collapsed="false">
      <c r="A180" s="92"/>
      <c r="B180" s="93"/>
      <c r="C180" s="93"/>
      <c r="D180" s="93" t="n">
        <v>3.66064973439496</v>
      </c>
      <c r="E180" s="93" t="n">
        <v>266.381635495703</v>
      </c>
      <c r="F180" s="94" t="s">
        <v>93</v>
      </c>
    </row>
    <row r="181" customFormat="false" ht="12.75" hidden="false" customHeight="false" outlineLevel="0" collapsed="false">
      <c r="A181" s="92" t="n">
        <v>340</v>
      </c>
      <c r="B181" s="93" t="n">
        <v>265.368573775631</v>
      </c>
      <c r="C181" s="93"/>
      <c r="D181" s="93" t="n">
        <v>0</v>
      </c>
      <c r="E181" s="93" t="n">
        <v>265.368573775631</v>
      </c>
      <c r="F181" s="94" t="s">
        <v>92</v>
      </c>
    </row>
    <row r="182" customFormat="false" ht="12.75" hidden="false" customHeight="false" outlineLevel="0" collapsed="false">
      <c r="A182" s="92"/>
      <c r="B182" s="93"/>
      <c r="C182" s="93" t="n">
        <v>2.57532062341172</v>
      </c>
      <c r="D182" s="93"/>
      <c r="E182" s="93" t="n">
        <v>265.24325315222</v>
      </c>
      <c r="F182" s="94" t="s">
        <v>93</v>
      </c>
    </row>
    <row r="183" customFormat="false" ht="12.75" hidden="false" customHeight="false" outlineLevel="0" collapsed="false">
      <c r="A183" s="92"/>
      <c r="B183" s="93"/>
      <c r="C183" s="93" t="n">
        <v>2.5</v>
      </c>
      <c r="D183" s="93"/>
      <c r="E183" s="93" t="n">
        <v>265.318573775631</v>
      </c>
      <c r="F183" s="94" t="s">
        <v>94</v>
      </c>
    </row>
    <row r="184" customFormat="false" ht="12.75" hidden="false" customHeight="false" outlineLevel="0" collapsed="false">
      <c r="A184" s="92"/>
      <c r="B184" s="93"/>
      <c r="C184" s="93"/>
      <c r="D184" s="93" t="n">
        <v>2.5</v>
      </c>
      <c r="E184" s="93" t="n">
        <v>265.318573775631</v>
      </c>
      <c r="F184" s="94" t="s">
        <v>94</v>
      </c>
    </row>
    <row r="185" customFormat="false" ht="12.75" hidden="false" customHeight="false" outlineLevel="0" collapsed="false">
      <c r="A185" s="92"/>
      <c r="B185" s="93"/>
      <c r="C185" s="93"/>
      <c r="D185" s="93" t="n">
        <v>3.76323609766011</v>
      </c>
      <c r="E185" s="93" t="n">
        <v>266.581809873292</v>
      </c>
      <c r="F185" s="94" t="s">
        <v>93</v>
      </c>
    </row>
    <row r="186" customFormat="false" ht="12.75" hidden="false" customHeight="false" outlineLevel="0" collapsed="false">
      <c r="A186" s="92" t="n">
        <v>350</v>
      </c>
      <c r="B186" s="93" t="n">
        <v>266.202177122817</v>
      </c>
      <c r="C186" s="93"/>
      <c r="D186" s="93" t="n">
        <v>0</v>
      </c>
      <c r="E186" s="93" t="n">
        <v>266.202177122817</v>
      </c>
      <c r="F186" s="94" t="s">
        <v>92</v>
      </c>
    </row>
    <row r="187" customFormat="false" ht="12.75" hidden="false" customHeight="false" outlineLevel="0" collapsed="false">
      <c r="A187" s="92"/>
      <c r="B187" s="93"/>
      <c r="C187" s="93" t="n">
        <v>2.84173102469436</v>
      </c>
      <c r="D187" s="93"/>
      <c r="E187" s="93" t="n">
        <v>265.810446098123</v>
      </c>
      <c r="F187" s="94" t="s">
        <v>93</v>
      </c>
    </row>
    <row r="188" customFormat="false" ht="12.75" hidden="false" customHeight="false" outlineLevel="0" collapsed="false">
      <c r="A188" s="92"/>
      <c r="B188" s="93"/>
      <c r="C188" s="93" t="n">
        <v>2.5</v>
      </c>
      <c r="D188" s="93"/>
      <c r="E188" s="93" t="n">
        <v>266.152177122817</v>
      </c>
      <c r="F188" s="94" t="s">
        <v>94</v>
      </c>
    </row>
    <row r="189" customFormat="false" ht="12.75" hidden="false" customHeight="false" outlineLevel="0" collapsed="false">
      <c r="A189" s="92"/>
      <c r="B189" s="93"/>
      <c r="C189" s="93"/>
      <c r="D189" s="93" t="n">
        <v>2.5</v>
      </c>
      <c r="E189" s="93" t="n">
        <v>266.152177122817</v>
      </c>
      <c r="F189" s="94" t="s">
        <v>94</v>
      </c>
    </row>
    <row r="190" customFormat="false" ht="12.75" hidden="false" customHeight="false" outlineLevel="0" collapsed="false">
      <c r="A190" s="92"/>
      <c r="B190" s="93"/>
      <c r="C190" s="93"/>
      <c r="D190" s="93" t="n">
        <v>3.51158175584797</v>
      </c>
      <c r="E190" s="93" t="n">
        <v>267.163758878665</v>
      </c>
      <c r="F190" s="94" t="s">
        <v>93</v>
      </c>
    </row>
    <row r="191" customFormat="false" ht="12.75" hidden="false" customHeight="false" outlineLevel="0" collapsed="false">
      <c r="A191" s="92" t="n">
        <v>360</v>
      </c>
      <c r="B191" s="93" t="n">
        <v>267.035780469887</v>
      </c>
      <c r="C191" s="93"/>
      <c r="D191" s="93" t="n">
        <v>0</v>
      </c>
      <c r="E191" s="93" t="n">
        <v>267.035780469887</v>
      </c>
      <c r="F191" s="94" t="s">
        <v>92</v>
      </c>
    </row>
    <row r="192" customFormat="false" ht="12.75" hidden="false" customHeight="false" outlineLevel="0" collapsed="false">
      <c r="A192" s="92"/>
      <c r="B192" s="93"/>
      <c r="C192" s="93" t="n">
        <v>2.91029751191908</v>
      </c>
      <c r="D192" s="93"/>
      <c r="E192" s="93" t="n">
        <v>266.575482957968</v>
      </c>
      <c r="F192" s="94" t="s">
        <v>93</v>
      </c>
    </row>
    <row r="193" customFormat="false" ht="12.75" hidden="false" customHeight="false" outlineLevel="0" collapsed="false">
      <c r="A193" s="92"/>
      <c r="B193" s="93"/>
      <c r="C193" s="93" t="n">
        <v>2.5</v>
      </c>
      <c r="D193" s="93"/>
      <c r="E193" s="93" t="n">
        <v>266.985780469887</v>
      </c>
      <c r="F193" s="94" t="s">
        <v>94</v>
      </c>
    </row>
    <row r="194" customFormat="false" ht="12.75" hidden="false" customHeight="false" outlineLevel="0" collapsed="false">
      <c r="A194" s="92"/>
      <c r="B194" s="93"/>
      <c r="C194" s="93"/>
      <c r="D194" s="93" t="n">
        <v>2.5</v>
      </c>
      <c r="E194" s="93" t="n">
        <v>266.985780469887</v>
      </c>
      <c r="F194" s="94" t="s">
        <v>94</v>
      </c>
    </row>
    <row r="195" customFormat="false" ht="12.75" hidden="false" customHeight="false" outlineLevel="0" collapsed="false">
      <c r="A195" s="92"/>
      <c r="B195" s="93"/>
      <c r="C195" s="93"/>
      <c r="D195" s="93" t="n">
        <v>3.5435249113853</v>
      </c>
      <c r="E195" s="93" t="n">
        <v>268.029305381272</v>
      </c>
      <c r="F195" s="94" t="s">
        <v>93</v>
      </c>
    </row>
    <row r="196" customFormat="false" ht="12.75" hidden="false" customHeight="false" outlineLevel="0" collapsed="false">
      <c r="A196" s="92" t="n">
        <v>370</v>
      </c>
      <c r="B196" s="93" t="n">
        <v>267.869383816957</v>
      </c>
      <c r="C196" s="93"/>
      <c r="D196" s="93" t="n">
        <v>0</v>
      </c>
      <c r="E196" s="93" t="n">
        <v>267.869383816957</v>
      </c>
      <c r="F196" s="94" t="s">
        <v>92</v>
      </c>
    </row>
    <row r="197" customFormat="false" ht="12.75" hidden="false" customHeight="false" outlineLevel="0" collapsed="false">
      <c r="A197" s="92"/>
      <c r="B197" s="93"/>
      <c r="C197" s="93" t="n">
        <v>2.87835435643585</v>
      </c>
      <c r="D197" s="93"/>
      <c r="E197" s="93" t="n">
        <v>267.441029460521</v>
      </c>
      <c r="F197" s="94" t="s">
        <v>93</v>
      </c>
    </row>
    <row r="198" customFormat="false" ht="12.75" hidden="false" customHeight="false" outlineLevel="0" collapsed="false">
      <c r="A198" s="92"/>
      <c r="B198" s="93"/>
      <c r="C198" s="93" t="n">
        <v>2.5</v>
      </c>
      <c r="D198" s="93"/>
      <c r="E198" s="93" t="n">
        <v>267.819383816957</v>
      </c>
      <c r="F198" s="94" t="s">
        <v>94</v>
      </c>
    </row>
    <row r="199" customFormat="false" ht="12.75" hidden="false" customHeight="false" outlineLevel="0" collapsed="false">
      <c r="A199" s="92"/>
      <c r="B199" s="93"/>
      <c r="C199" s="93"/>
      <c r="D199" s="93" t="n">
        <v>2.5</v>
      </c>
      <c r="E199" s="93" t="n">
        <v>267.819383816957</v>
      </c>
      <c r="F199" s="94" t="s">
        <v>94</v>
      </c>
    </row>
    <row r="200" customFormat="false" ht="12.75" hidden="false" customHeight="false" outlineLevel="0" collapsed="false">
      <c r="A200" s="92"/>
      <c r="B200" s="93"/>
      <c r="C200" s="93"/>
      <c r="D200" s="93" t="n">
        <v>3.575468066895</v>
      </c>
      <c r="E200" s="93" t="n">
        <v>268.894851883852</v>
      </c>
      <c r="F200" s="94" t="s">
        <v>93</v>
      </c>
    </row>
    <row r="201" customFormat="false" ht="12.75" hidden="false" customHeight="false" outlineLevel="0" collapsed="false">
      <c r="A201" s="92" t="n">
        <v>380</v>
      </c>
      <c r="B201" s="93" t="n">
        <v>268.70298716391</v>
      </c>
      <c r="C201" s="93"/>
      <c r="D201" s="93" t="n">
        <v>0</v>
      </c>
      <c r="E201" s="93" t="n">
        <v>268.70298716391</v>
      </c>
      <c r="F201" s="94" t="s">
        <v>92</v>
      </c>
    </row>
    <row r="202" customFormat="false" ht="12.75" hidden="false" customHeight="false" outlineLevel="0" collapsed="false">
      <c r="A202" s="92"/>
      <c r="B202" s="93"/>
      <c r="C202" s="93" t="n">
        <v>3.02139681552453</v>
      </c>
      <c r="D202" s="93"/>
      <c r="E202" s="93" t="n">
        <v>268.131590348385</v>
      </c>
      <c r="F202" s="94" t="s">
        <v>93</v>
      </c>
    </row>
    <row r="203" customFormat="false" ht="12.75" hidden="false" customHeight="false" outlineLevel="0" collapsed="false">
      <c r="A203" s="92"/>
      <c r="B203" s="93"/>
      <c r="C203" s="93" t="n">
        <v>2.5</v>
      </c>
      <c r="D203" s="93"/>
      <c r="E203" s="93" t="n">
        <v>268.65298716391</v>
      </c>
      <c r="F203" s="94" t="s">
        <v>94</v>
      </c>
    </row>
    <row r="204" customFormat="false" ht="12.75" hidden="false" customHeight="false" outlineLevel="0" collapsed="false">
      <c r="A204" s="92"/>
      <c r="B204" s="93"/>
      <c r="C204" s="93"/>
      <c r="D204" s="93" t="n">
        <v>2.5</v>
      </c>
      <c r="E204" s="93" t="n">
        <v>268.65298716391</v>
      </c>
      <c r="F204" s="94" t="s">
        <v>94</v>
      </c>
    </row>
    <row r="205" customFormat="false" ht="12.75" hidden="false" customHeight="false" outlineLevel="0" collapsed="false">
      <c r="A205" s="92"/>
      <c r="B205" s="93"/>
      <c r="C205" s="93"/>
      <c r="D205" s="93" t="n">
        <v>3.12393622713713</v>
      </c>
      <c r="E205" s="93" t="n">
        <v>269.276923391047</v>
      </c>
      <c r="F205" s="94" t="s">
        <v>93</v>
      </c>
    </row>
    <row r="206" customFormat="false" ht="12.75" hidden="false" customHeight="false" outlineLevel="0" collapsed="false">
      <c r="A206" s="92" t="n">
        <v>390</v>
      </c>
      <c r="B206" s="93" t="n">
        <v>269.200526363216</v>
      </c>
      <c r="C206" s="93"/>
      <c r="D206" s="93" t="n">
        <v>0</v>
      </c>
      <c r="E206" s="93" t="n">
        <v>269.200526363216</v>
      </c>
      <c r="F206" s="94" t="s">
        <v>92</v>
      </c>
    </row>
    <row r="207" customFormat="false" ht="12.75" hidden="false" customHeight="false" outlineLevel="0" collapsed="false">
      <c r="A207" s="92"/>
      <c r="B207" s="93"/>
      <c r="C207" s="93" t="n">
        <v>2.77338359926834</v>
      </c>
      <c r="D207" s="93"/>
      <c r="E207" s="93" t="n">
        <v>268.877142763948</v>
      </c>
      <c r="F207" s="94" t="s">
        <v>93</v>
      </c>
    </row>
    <row r="208" customFormat="false" ht="12.75" hidden="false" customHeight="false" outlineLevel="0" collapsed="false">
      <c r="A208" s="92"/>
      <c r="B208" s="93"/>
      <c r="C208" s="93" t="n">
        <v>2.5</v>
      </c>
      <c r="D208" s="93"/>
      <c r="E208" s="93" t="n">
        <v>269.150526363216</v>
      </c>
      <c r="F208" s="94" t="s">
        <v>94</v>
      </c>
    </row>
    <row r="209" customFormat="false" ht="12.75" hidden="false" customHeight="false" outlineLevel="0" collapsed="false">
      <c r="A209" s="92"/>
      <c r="B209" s="93"/>
      <c r="C209" s="93"/>
      <c r="D209" s="93" t="n">
        <v>2.5</v>
      </c>
      <c r="E209" s="93" t="n">
        <v>269.150526363216</v>
      </c>
      <c r="F209" s="94" t="s">
        <v>94</v>
      </c>
    </row>
    <row r="210" customFormat="false" ht="12.75" hidden="false" customHeight="false" outlineLevel="0" collapsed="false">
      <c r="A210" s="92"/>
      <c r="B210" s="93"/>
      <c r="C210" s="93"/>
      <c r="D210" s="93" t="n">
        <v>2.64431736761422</v>
      </c>
      <c r="E210" s="93" t="n">
        <v>269.294843730831</v>
      </c>
      <c r="F210" s="94" t="s">
        <v>93</v>
      </c>
    </row>
    <row r="211" customFormat="false" ht="12.75" hidden="false" customHeight="false" outlineLevel="0" collapsed="false">
      <c r="A211" s="92" t="n">
        <v>400</v>
      </c>
      <c r="B211" s="93" t="n">
        <v>269.211096271756</v>
      </c>
      <c r="C211" s="93"/>
      <c r="D211" s="93" t="n">
        <v>0</v>
      </c>
      <c r="E211" s="93" t="n">
        <v>269.211096271756</v>
      </c>
      <c r="F211" s="94" t="s">
        <v>92</v>
      </c>
    </row>
    <row r="212" customFormat="false" ht="12.75" hidden="false" customHeight="false" outlineLevel="0" collapsed="false">
      <c r="A212" s="92"/>
      <c r="B212" s="93"/>
      <c r="C212" s="93" t="n">
        <v>2.76511827212664</v>
      </c>
      <c r="D212" s="93"/>
      <c r="E212" s="93" t="n">
        <v>269.426214543883</v>
      </c>
      <c r="F212" s="94" t="s">
        <v>93</v>
      </c>
    </row>
    <row r="213" customFormat="false" ht="12.75" hidden="false" customHeight="false" outlineLevel="0" collapsed="false">
      <c r="A213" s="92"/>
      <c r="B213" s="93"/>
      <c r="C213" s="93" t="n">
        <v>2.5</v>
      </c>
      <c r="D213" s="93"/>
      <c r="E213" s="93" t="n">
        <v>269.161096271756</v>
      </c>
      <c r="F213" s="94" t="s">
        <v>94</v>
      </c>
    </row>
    <row r="214" customFormat="false" ht="12.75" hidden="false" customHeight="false" outlineLevel="0" collapsed="false">
      <c r="A214" s="92"/>
      <c r="B214" s="93"/>
      <c r="C214" s="93"/>
      <c r="D214" s="93" t="n">
        <v>2.5</v>
      </c>
      <c r="E214" s="93" t="n">
        <v>269.161096271756</v>
      </c>
      <c r="F214" s="94" t="s">
        <v>94</v>
      </c>
    </row>
    <row r="215" customFormat="false" ht="12.75" hidden="false" customHeight="false" outlineLevel="0" collapsed="false">
      <c r="A215" s="92"/>
      <c r="B215" s="93"/>
      <c r="C215" s="93"/>
      <c r="D215" s="93" t="n">
        <v>2.65193006770181</v>
      </c>
      <c r="E215" s="93" t="n">
        <v>269.313026339458</v>
      </c>
      <c r="F215" s="94" t="s">
        <v>93</v>
      </c>
    </row>
    <row r="216" customFormat="false" ht="12.75" hidden="false" customHeight="false" outlineLevel="0" collapsed="false">
      <c r="A216" s="92" t="n">
        <v>410</v>
      </c>
      <c r="B216" s="93" t="n">
        <v>269.045993720647</v>
      </c>
      <c r="C216" s="93"/>
      <c r="D216" s="93" t="n">
        <v>0</v>
      </c>
      <c r="E216" s="93" t="n">
        <v>269.045993720647</v>
      </c>
      <c r="F216" s="94" t="s">
        <v>92</v>
      </c>
    </row>
    <row r="217" customFormat="false" ht="12.75" hidden="false" customHeight="false" outlineLevel="0" collapsed="false">
      <c r="A217" s="92"/>
      <c r="B217" s="93"/>
      <c r="C217" s="93" t="n">
        <v>3.59485557011332</v>
      </c>
      <c r="D217" s="93"/>
      <c r="E217" s="93" t="n">
        <v>269.47884929076</v>
      </c>
      <c r="F217" s="94" t="s">
        <v>93</v>
      </c>
    </row>
    <row r="218" customFormat="false" ht="12.75" hidden="false" customHeight="false" outlineLevel="0" collapsed="false">
      <c r="A218" s="92"/>
      <c r="B218" s="93"/>
      <c r="C218" s="93" t="n">
        <v>3.1</v>
      </c>
      <c r="D218" s="93"/>
      <c r="E218" s="93" t="n">
        <v>268.983993720647</v>
      </c>
      <c r="F218" s="94" t="s">
        <v>94</v>
      </c>
    </row>
    <row r="219" customFormat="false" ht="12.75" hidden="false" customHeight="false" outlineLevel="0" collapsed="false">
      <c r="A219" s="92"/>
      <c r="B219" s="93"/>
      <c r="C219" s="93"/>
      <c r="D219" s="93" t="n">
        <v>2.5</v>
      </c>
      <c r="E219" s="93" t="n">
        <v>269.095993720647</v>
      </c>
      <c r="F219" s="94" t="s">
        <v>94</v>
      </c>
    </row>
    <row r="220" customFormat="false" ht="12.75" hidden="false" customHeight="false" outlineLevel="0" collapsed="false">
      <c r="A220" s="92"/>
      <c r="B220" s="93"/>
      <c r="C220" s="93"/>
      <c r="D220" s="93" t="n">
        <v>2.76390351725613</v>
      </c>
      <c r="E220" s="93" t="n">
        <v>269.359897237903</v>
      </c>
      <c r="F220" s="94" t="s">
        <v>93</v>
      </c>
    </row>
    <row r="221" customFormat="false" ht="12.75" hidden="false" customHeight="false" outlineLevel="0" collapsed="false">
      <c r="A221" s="92" t="n">
        <v>420</v>
      </c>
      <c r="B221" s="93" t="n">
        <v>266.93663653289</v>
      </c>
      <c r="C221" s="93"/>
      <c r="D221" s="93" t="n">
        <v>0</v>
      </c>
      <c r="E221" s="93" t="n">
        <v>266.93663653289</v>
      </c>
      <c r="F221" s="94" t="s">
        <v>92</v>
      </c>
    </row>
    <row r="222" customFormat="false" ht="12.75" hidden="false" customHeight="false" outlineLevel="0" collapsed="false">
      <c r="A222" s="92"/>
      <c r="B222" s="93"/>
      <c r="C222" s="93" t="n">
        <v>3.94143698185626</v>
      </c>
      <c r="D222" s="93"/>
      <c r="E222" s="93" t="n">
        <v>268.135453645465</v>
      </c>
      <c r="F222" s="94" t="s">
        <v>93</v>
      </c>
    </row>
    <row r="223" customFormat="false" ht="12.75" hidden="false" customHeight="false" outlineLevel="0" collapsed="false">
      <c r="A223" s="92"/>
      <c r="B223" s="93"/>
      <c r="C223" s="93" t="n">
        <v>2.6888430090989</v>
      </c>
      <c r="D223" s="93"/>
      <c r="E223" s="93" t="n">
        <v>266.882859672708</v>
      </c>
      <c r="F223" s="94" t="s">
        <v>94</v>
      </c>
    </row>
    <row r="224" customFormat="false" ht="12.75" hidden="false" customHeight="false" outlineLevel="0" collapsed="false">
      <c r="A224" s="92"/>
      <c r="B224" s="93"/>
      <c r="C224" s="93"/>
      <c r="D224" s="93" t="n">
        <v>2.5</v>
      </c>
      <c r="E224" s="93" t="n">
        <v>266.952373450315</v>
      </c>
      <c r="F224" s="94" t="s">
        <v>94</v>
      </c>
    </row>
    <row r="225" customFormat="false" ht="12.75" hidden="false" customHeight="false" outlineLevel="0" collapsed="false">
      <c r="A225" s="92"/>
      <c r="B225" s="93"/>
      <c r="C225" s="93"/>
      <c r="D225" s="93" t="n">
        <v>3.57426047214244</v>
      </c>
      <c r="E225" s="93" t="n">
        <v>265.878112978172</v>
      </c>
      <c r="F225" s="94" t="s">
        <v>93</v>
      </c>
    </row>
    <row r="226" customFormat="false" ht="12.75" hidden="false" customHeight="false" outlineLevel="0" collapsed="false">
      <c r="A226" s="92" t="n">
        <v>424</v>
      </c>
      <c r="B226" s="93" t="n">
        <v>266.395759460051</v>
      </c>
      <c r="C226" s="93"/>
      <c r="D226" s="93" t="n">
        <v>0</v>
      </c>
      <c r="E226" s="93" t="n">
        <v>266.395759460051</v>
      </c>
      <c r="F226" s="94" t="s">
        <v>92</v>
      </c>
    </row>
    <row r="227" customFormat="false" ht="12.75" hidden="false" customHeight="false" outlineLevel="0" collapsed="false">
      <c r="A227" s="92"/>
      <c r="B227" s="93"/>
      <c r="C227" s="93" t="n">
        <v>3.10945997317768</v>
      </c>
      <c r="D227" s="93"/>
      <c r="E227" s="93" t="n">
        <v>266.955219433228</v>
      </c>
      <c r="F227" s="94" t="s">
        <v>93</v>
      </c>
    </row>
    <row r="228" customFormat="false" ht="12.75" hidden="false" customHeight="false" outlineLevel="0" collapsed="false">
      <c r="A228" s="92"/>
      <c r="B228" s="93"/>
      <c r="C228" s="93" t="n">
        <v>2.5</v>
      </c>
      <c r="D228" s="93"/>
      <c r="E228" s="93" t="n">
        <v>266.345759460051</v>
      </c>
      <c r="F228" s="94" t="s">
        <v>94</v>
      </c>
    </row>
    <row r="229" customFormat="false" ht="12.75" hidden="false" customHeight="false" outlineLevel="0" collapsed="false">
      <c r="A229" s="92"/>
      <c r="B229" s="93"/>
      <c r="C229" s="93"/>
      <c r="D229" s="93" t="n">
        <v>2.5</v>
      </c>
      <c r="E229" s="93" t="n">
        <v>266.345759460051</v>
      </c>
      <c r="F229" s="94" t="s">
        <v>94</v>
      </c>
    </row>
    <row r="230" customFormat="false" ht="12.75" hidden="false" customHeight="false" outlineLevel="0" collapsed="false">
      <c r="A230" s="92"/>
      <c r="B230" s="93"/>
      <c r="C230" s="93"/>
      <c r="D230" s="93" t="n">
        <v>3.60772913958573</v>
      </c>
      <c r="E230" s="93" t="n">
        <v>265.238030320465</v>
      </c>
      <c r="F230" s="94" t="s">
        <v>93</v>
      </c>
    </row>
  </sheetData>
  <mergeCells count="8">
    <mergeCell ref="B4:F4"/>
    <mergeCell ref="B5:D5"/>
    <mergeCell ref="B6:D6"/>
    <mergeCell ref="A8:A9"/>
    <mergeCell ref="B8:B9"/>
    <mergeCell ref="C8:D8"/>
    <mergeCell ref="E8:E9"/>
    <mergeCell ref="F8:F9"/>
  </mergeCells>
  <printOptions headings="true" gridLines="false" gridLinesSet="true" horizontalCentered="false" verticalCentered="false"/>
  <pageMargins left="0.590277777777778" right="0.590277777777778" top="0.511805555555556" bottom="0.945138888888889" header="0.5" footer="0.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&amp;XESTACAS LATERALES</oddHeader>
    <oddFooter>&amp;L&amp;9&amp;XSECCIONO________________
FECHA___________________&amp;C&amp;9&amp;XREVISO_________________
FECHA__________________&amp;R&amp;9&amp;XAPROBO_________________
FECHA___________________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O69" activeCellId="0" sqref="O69"/>
    </sheetView>
  </sheetViews>
  <sheetFormatPr defaultColWidth="12.28125" defaultRowHeight="12.75" zeroHeight="false" outlineLevelRow="0" outlineLevelCol="0"/>
  <cols>
    <col collapsed="false" customWidth="true" hidden="false" outlineLevel="0" max="1" min="1" style="95" width="11.85"/>
    <col collapsed="false" customWidth="true" hidden="false" outlineLevel="0" max="2" min="2" style="96" width="9.7"/>
    <col collapsed="false" customWidth="true" hidden="false" outlineLevel="0" max="3" min="3" style="96" width="10.99"/>
    <col collapsed="false" customWidth="true" hidden="false" outlineLevel="0" max="4" min="4" style="96" width="8.7"/>
    <col collapsed="false" customWidth="true" hidden="false" outlineLevel="0" max="5" min="5" style="97" width="8.7"/>
    <col collapsed="false" customWidth="true" hidden="false" outlineLevel="0" max="6" min="6" style="0" width="9.14"/>
    <col collapsed="false" customWidth="true" hidden="false" outlineLevel="0" max="8" min="7" style="98" width="7.7"/>
    <col collapsed="false" customWidth="true" hidden="false" outlineLevel="0" max="9" min="9" style="98" width="9.14"/>
    <col collapsed="false" customWidth="true" hidden="false" outlineLevel="0" max="10" min="10" style="98" width="7.85"/>
    <col collapsed="false" customWidth="true" hidden="false" outlineLevel="0" max="11" min="11" style="98" width="12.56"/>
    <col collapsed="false" customWidth="true" hidden="false" outlineLevel="0" max="12" min="12" style="99" width="10.85"/>
    <col collapsed="false" customWidth="true" hidden="false" outlineLevel="0" max="13" min="13" style="99" width="7.7"/>
    <col collapsed="false" customWidth="true" hidden="false" outlineLevel="0" max="14" min="14" style="99" width="9.14"/>
    <col collapsed="false" customWidth="true" hidden="false" outlineLevel="0" max="15" min="15" style="99" width="7.7"/>
    <col collapsed="false" customWidth="true" hidden="false" outlineLevel="0" max="16" min="16" style="99" width="9.14"/>
    <col collapsed="false" customWidth="true" hidden="false" outlineLevel="0" max="17" min="17" style="99" width="7.7"/>
    <col collapsed="false" customWidth="false" hidden="false" outlineLevel="0" max="18" min="18" style="100" width="12.28"/>
    <col collapsed="false" customWidth="false" hidden="false" outlineLevel="0" max="19" min="19" style="101" width="12.28"/>
    <col collapsed="false" customWidth="false" hidden="false" outlineLevel="0" max="257" min="20" style="102" width="12.28"/>
  </cols>
  <sheetData>
    <row r="1" customFormat="false" ht="12.75" hidden="false" customHeight="true" outlineLevel="0" collapsed="false">
      <c r="A1" s="103"/>
      <c r="B1" s="103"/>
      <c r="C1" s="103"/>
      <c r="D1" s="103"/>
      <c r="E1" s="103"/>
      <c r="G1" s="103"/>
      <c r="H1" s="103"/>
      <c r="I1" s="103"/>
      <c r="J1" s="103"/>
    </row>
    <row r="2" customFormat="false" ht="12.75" hidden="false" customHeight="true" outlineLevel="0" collapsed="false">
      <c r="A2" s="103"/>
      <c r="B2" s="103"/>
      <c r="C2" s="103"/>
      <c r="D2" s="103"/>
      <c r="E2" s="103"/>
      <c r="G2" s="103"/>
      <c r="H2" s="103"/>
      <c r="I2" s="103"/>
      <c r="J2" s="103"/>
    </row>
    <row r="3" customFormat="false" ht="12.75" hidden="false" customHeight="true" outlineLevel="0" collapsed="false">
      <c r="A3" s="103"/>
      <c r="B3" s="103"/>
      <c r="C3" s="103"/>
      <c r="D3" s="103"/>
      <c r="E3" s="103"/>
      <c r="G3" s="103"/>
      <c r="H3" s="103"/>
      <c r="I3" s="103"/>
      <c r="J3" s="103"/>
    </row>
    <row r="4" customFormat="false" ht="12.75" hidden="false" customHeight="true" outlineLevel="0" collapsed="false">
      <c r="A4" s="103"/>
      <c r="B4" s="103"/>
      <c r="C4" s="103"/>
      <c r="D4" s="103"/>
      <c r="E4" s="103"/>
      <c r="F4" s="104"/>
      <c r="G4" s="103"/>
      <c r="H4" s="103"/>
      <c r="I4" s="103"/>
      <c r="J4" s="103"/>
    </row>
    <row r="5" customFormat="false" ht="12.75" hidden="false" customHeight="true" outlineLevel="0" collapsed="false">
      <c r="A5" s="105"/>
      <c r="B5" s="105"/>
      <c r="C5" s="105"/>
      <c r="D5" s="105"/>
      <c r="E5" s="105"/>
      <c r="F5" s="104"/>
      <c r="G5" s="103"/>
      <c r="H5" s="105"/>
      <c r="I5" s="105"/>
      <c r="J5" s="105"/>
    </row>
    <row r="6" s="115" customFormat="true" ht="12.75" hidden="false" customHeight="true" outlineLevel="0" collapsed="false">
      <c r="A6" s="106" t="s">
        <v>74</v>
      </c>
      <c r="B6" s="107"/>
      <c r="C6" s="108"/>
      <c r="D6" s="108"/>
      <c r="E6" s="108"/>
      <c r="F6" s="109"/>
      <c r="G6" s="110"/>
      <c r="H6" s="98"/>
      <c r="I6" s="98"/>
      <c r="J6" s="111"/>
      <c r="K6" s="112"/>
      <c r="L6" s="113"/>
      <c r="M6" s="0"/>
      <c r="N6" s="114"/>
      <c r="O6" s="114"/>
      <c r="P6" s="114"/>
    </row>
    <row r="7" s="115" customFormat="true" ht="12.75" hidden="false" customHeight="true" outlineLevel="0" collapsed="false">
      <c r="A7" s="116" t="s">
        <v>75</v>
      </c>
      <c r="B7" s="117"/>
      <c r="C7" s="117"/>
      <c r="D7" s="117"/>
      <c r="E7" s="117"/>
      <c r="F7" s="109"/>
      <c r="G7" s="118"/>
      <c r="H7" s="119" t="s">
        <v>76</v>
      </c>
      <c r="I7" s="120"/>
      <c r="J7" s="121"/>
      <c r="K7" s="122"/>
      <c r="L7" s="113"/>
      <c r="M7" s="0"/>
      <c r="N7" s="114"/>
      <c r="O7" s="114"/>
      <c r="P7" s="114"/>
    </row>
    <row r="8" s="115" customFormat="true" ht="12.75" hidden="false" customHeight="true" outlineLevel="0" collapsed="false">
      <c r="A8" s="123" t="s">
        <v>77</v>
      </c>
      <c r="B8" s="124"/>
      <c r="C8" s="124"/>
      <c r="D8" s="124"/>
      <c r="E8" s="124"/>
      <c r="F8" s="125"/>
      <c r="G8" s="126"/>
      <c r="H8" s="127" t="s">
        <v>78</v>
      </c>
      <c r="I8" s="128"/>
      <c r="J8" s="129"/>
      <c r="K8" s="129"/>
      <c r="L8" s="130"/>
      <c r="M8" s="0"/>
      <c r="N8" s="114"/>
      <c r="O8" s="114"/>
      <c r="P8" s="114"/>
    </row>
    <row r="9" s="115" customFormat="true" ht="12.75" hidden="false" customHeight="true" outlineLevel="0" collapsed="false">
      <c r="A9" s="131"/>
      <c r="B9" s="99"/>
      <c r="C9" s="99"/>
      <c r="D9" s="99"/>
      <c r="E9" s="132"/>
      <c r="G9" s="98"/>
      <c r="H9" s="98"/>
      <c r="I9" s="98"/>
      <c r="J9" s="98"/>
      <c r="K9" s="114"/>
      <c r="L9" s="114"/>
      <c r="M9" s="114"/>
      <c r="N9" s="114"/>
      <c r="O9" s="114"/>
      <c r="P9" s="114"/>
    </row>
    <row r="10" s="115" customFormat="true" ht="13.5" hidden="false" customHeight="true" outlineLevel="0" collapsed="false">
      <c r="A10" s="133"/>
      <c r="B10" s="114"/>
      <c r="C10" s="114"/>
      <c r="D10" s="114"/>
      <c r="E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</row>
    <row r="11" s="115" customFormat="true" ht="27" hidden="false" customHeight="true" outlineLevel="0" collapsed="false">
      <c r="A11" s="134" t="s">
        <v>95</v>
      </c>
      <c r="B11" s="134"/>
      <c r="C11" s="134"/>
      <c r="D11" s="134"/>
      <c r="E11" s="135" t="s">
        <v>96</v>
      </c>
      <c r="F11" s="135"/>
      <c r="G11" s="135"/>
      <c r="H11" s="135"/>
      <c r="I11" s="136"/>
      <c r="J11" s="114"/>
      <c r="K11" s="114"/>
      <c r="L11" s="114"/>
      <c r="M11" s="114"/>
      <c r="N11" s="114"/>
      <c r="O11" s="114"/>
      <c r="P11" s="114"/>
    </row>
    <row r="12" customFormat="false" ht="12.75" hidden="false" customHeight="true" outlineLevel="0" collapsed="false">
      <c r="A12" s="137" t="s">
        <v>97</v>
      </c>
      <c r="B12" s="138" t="s">
        <v>98</v>
      </c>
      <c r="C12" s="138"/>
      <c r="D12" s="138"/>
      <c r="E12" s="135"/>
      <c r="F12" s="135"/>
      <c r="G12" s="135"/>
      <c r="H12" s="135"/>
      <c r="I12" s="136"/>
      <c r="Q12" s="0"/>
      <c r="R12" s="0"/>
      <c r="S12" s="0"/>
      <c r="T12" s="0"/>
      <c r="U12" s="0"/>
      <c r="V12" s="0"/>
    </row>
    <row r="13" s="115" customFormat="true" ht="12.75" hidden="false" customHeight="true" outlineLevel="0" collapsed="false">
      <c r="A13" s="139" t="s">
        <v>99</v>
      </c>
      <c r="B13" s="140" t="s">
        <v>100</v>
      </c>
      <c r="C13" s="140"/>
      <c r="D13" s="140"/>
      <c r="E13" s="135"/>
      <c r="F13" s="135"/>
      <c r="G13" s="135"/>
      <c r="H13" s="135"/>
      <c r="I13" s="136"/>
      <c r="J13" s="114"/>
      <c r="K13" s="141"/>
      <c r="L13" s="141"/>
      <c r="M13" s="141"/>
      <c r="N13" s="141"/>
      <c r="O13" s="114"/>
      <c r="P13" s="114"/>
    </row>
    <row r="14" s="115" customFormat="true" ht="12.75" hidden="false" customHeight="true" outlineLevel="0" collapsed="false">
      <c r="A14" s="142" t="s">
        <v>101</v>
      </c>
      <c r="B14" s="143" t="s">
        <v>16</v>
      </c>
      <c r="C14" s="143"/>
      <c r="D14" s="143"/>
      <c r="E14" s="135"/>
      <c r="F14" s="135"/>
      <c r="G14" s="135"/>
      <c r="H14" s="135"/>
      <c r="I14" s="136"/>
      <c r="J14" s="114"/>
      <c r="K14" s="114"/>
      <c r="L14" s="114"/>
      <c r="M14" s="114"/>
      <c r="N14" s="114"/>
      <c r="O14" s="114"/>
      <c r="P14" s="114"/>
    </row>
    <row r="15" s="115" customFormat="true" ht="12.75" hidden="false" customHeight="true" outlineLevel="0" collapsed="false">
      <c r="A15" s="142" t="s">
        <v>102</v>
      </c>
      <c r="B15" s="143" t="s">
        <v>17</v>
      </c>
      <c r="C15" s="143"/>
      <c r="D15" s="143"/>
      <c r="E15" s="135"/>
      <c r="F15" s="135"/>
      <c r="G15" s="135"/>
      <c r="H15" s="135"/>
      <c r="I15" s="136"/>
      <c r="J15" s="114"/>
      <c r="K15" s="114"/>
      <c r="L15" s="114"/>
      <c r="M15" s="114"/>
      <c r="N15" s="114"/>
      <c r="O15" s="114"/>
      <c r="P15" s="114"/>
      <c r="Q15" s="114"/>
      <c r="R15" s="133"/>
      <c r="S15" s="144"/>
    </row>
    <row r="16" s="115" customFormat="true" ht="12.75" hidden="false" customHeight="true" outlineLevel="0" collapsed="false">
      <c r="A16" s="145" t="s">
        <v>103</v>
      </c>
      <c r="B16" s="146" t="s">
        <v>104</v>
      </c>
      <c r="C16" s="146"/>
      <c r="D16" s="146"/>
      <c r="E16" s="147"/>
      <c r="F16" s="136"/>
      <c r="G16" s="136"/>
      <c r="H16" s="136"/>
      <c r="I16" s="136"/>
      <c r="J16" s="114"/>
      <c r="K16" s="114"/>
      <c r="L16" s="114"/>
      <c r="M16" s="114"/>
      <c r="N16" s="114"/>
      <c r="O16" s="114"/>
      <c r="P16" s="114"/>
    </row>
    <row r="17" s="155" customFormat="true" ht="6" hidden="false" customHeight="true" outlineLevel="0" collapsed="false">
      <c r="A17" s="148"/>
      <c r="B17" s="149"/>
      <c r="C17" s="150"/>
      <c r="D17" s="151"/>
      <c r="E17" s="151"/>
      <c r="F17" s="115"/>
      <c r="G17" s="152"/>
      <c r="H17" s="152"/>
      <c r="I17" s="152"/>
      <c r="J17" s="152"/>
      <c r="K17" s="152"/>
      <c r="L17" s="114"/>
      <c r="M17" s="114"/>
      <c r="N17" s="114"/>
      <c r="O17" s="114"/>
      <c r="P17" s="114"/>
      <c r="Q17" s="114"/>
      <c r="R17" s="153"/>
      <c r="S17" s="154"/>
    </row>
    <row r="18" s="115" customFormat="true" ht="24.75" hidden="false" customHeight="true" outlineLevel="0" collapsed="false">
      <c r="A18" s="156" t="s">
        <v>105</v>
      </c>
      <c r="B18" s="156"/>
      <c r="C18" s="156"/>
      <c r="D18" s="157" t="n">
        <v>10000</v>
      </c>
      <c r="E18" s="157"/>
      <c r="F18" s="158" t="s">
        <v>106</v>
      </c>
      <c r="G18" s="158"/>
      <c r="H18" s="158"/>
      <c r="I18" s="158"/>
      <c r="J18" s="158"/>
      <c r="K18" s="159"/>
      <c r="L18" s="159"/>
      <c r="M18" s="158" t="s">
        <v>107</v>
      </c>
      <c r="N18" s="158"/>
      <c r="O18" s="158"/>
      <c r="P18" s="158"/>
      <c r="Q18" s="158"/>
      <c r="R18" s="160"/>
      <c r="S18" s="161"/>
    </row>
    <row r="19" s="173" customFormat="true" ht="12.75" hidden="false" customHeight="true" outlineLevel="0" collapsed="false">
      <c r="A19" s="162" t="s">
        <v>108</v>
      </c>
      <c r="B19" s="163" t="s">
        <v>91</v>
      </c>
      <c r="C19" s="163"/>
      <c r="D19" s="164" t="s">
        <v>109</v>
      </c>
      <c r="E19" s="164"/>
      <c r="F19" s="165" t="s">
        <v>110</v>
      </c>
      <c r="G19" s="165"/>
      <c r="H19" s="166" t="s">
        <v>101</v>
      </c>
      <c r="I19" s="166" t="s">
        <v>102</v>
      </c>
      <c r="J19" s="167" t="s">
        <v>103</v>
      </c>
      <c r="K19" s="168" t="s">
        <v>111</v>
      </c>
      <c r="L19" s="169" t="s">
        <v>112</v>
      </c>
      <c r="M19" s="170" t="s">
        <v>110</v>
      </c>
      <c r="N19" s="170"/>
      <c r="O19" s="166" t="s">
        <v>101</v>
      </c>
      <c r="P19" s="166" t="s">
        <v>102</v>
      </c>
      <c r="Q19" s="171" t="s">
        <v>103</v>
      </c>
      <c r="R19" s="172" t="s">
        <v>113</v>
      </c>
      <c r="S19" s="172"/>
    </row>
    <row r="20" s="173" customFormat="true" ht="12.75" hidden="false" customHeight="true" outlineLevel="0" collapsed="false">
      <c r="A20" s="162"/>
      <c r="B20" s="163"/>
      <c r="C20" s="163"/>
      <c r="D20" s="164"/>
      <c r="E20" s="164"/>
      <c r="F20" s="165"/>
      <c r="G20" s="165"/>
      <c r="H20" s="166"/>
      <c r="I20" s="166"/>
      <c r="J20" s="167"/>
      <c r="K20" s="168"/>
      <c r="L20" s="169"/>
      <c r="M20" s="170"/>
      <c r="N20" s="170"/>
      <c r="O20" s="166"/>
      <c r="P20" s="166"/>
      <c r="Q20" s="171"/>
      <c r="R20" s="172"/>
      <c r="S20" s="172"/>
    </row>
    <row r="21" s="173" customFormat="true" ht="12.75" hidden="false" customHeight="true" outlineLevel="0" collapsed="false">
      <c r="A21" s="162"/>
      <c r="B21" s="174" t="s">
        <v>114</v>
      </c>
      <c r="C21" s="175" t="s">
        <v>67</v>
      </c>
      <c r="D21" s="167" t="s">
        <v>101</v>
      </c>
      <c r="E21" s="176" t="s">
        <v>102</v>
      </c>
      <c r="F21" s="177" t="s">
        <v>97</v>
      </c>
      <c r="G21" s="177" t="s">
        <v>99</v>
      </c>
      <c r="H21" s="166"/>
      <c r="I21" s="166"/>
      <c r="J21" s="167"/>
      <c r="K21" s="168"/>
      <c r="L21" s="169"/>
      <c r="M21" s="178" t="s">
        <v>97</v>
      </c>
      <c r="N21" s="178" t="s">
        <v>99</v>
      </c>
      <c r="O21" s="166"/>
      <c r="P21" s="166"/>
      <c r="Q21" s="171"/>
      <c r="R21" s="172"/>
      <c r="S21" s="172"/>
    </row>
    <row r="22" s="173" customFormat="true" ht="12.75" hidden="false" customHeight="true" outlineLevel="0" collapsed="false">
      <c r="A22" s="162"/>
      <c r="B22" s="174"/>
      <c r="C22" s="175"/>
      <c r="D22" s="167"/>
      <c r="E22" s="176"/>
      <c r="F22" s="177"/>
      <c r="G22" s="177"/>
      <c r="H22" s="166"/>
      <c r="I22" s="166"/>
      <c r="J22" s="167"/>
      <c r="K22" s="168"/>
      <c r="L22" s="169"/>
      <c r="M22" s="178"/>
      <c r="N22" s="178"/>
      <c r="O22" s="166"/>
      <c r="P22" s="166"/>
      <c r="Q22" s="171"/>
      <c r="R22" s="172"/>
      <c r="S22" s="172"/>
    </row>
    <row r="23" s="115" customFormat="true" ht="6.95" hidden="false" customHeight="true" outlineLevel="0" collapsed="false">
      <c r="A23" s="149"/>
      <c r="B23" s="151"/>
      <c r="C23" s="151"/>
      <c r="D23" s="114"/>
      <c r="E23" s="114"/>
      <c r="G23" s="114"/>
      <c r="H23" s="152"/>
      <c r="I23" s="152"/>
      <c r="J23" s="152"/>
      <c r="K23" s="152"/>
      <c r="L23" s="114"/>
      <c r="M23" s="114"/>
      <c r="N23" s="114"/>
      <c r="O23" s="114"/>
      <c r="P23" s="114"/>
      <c r="Q23" s="114"/>
      <c r="R23" s="153"/>
      <c r="S23" s="179"/>
    </row>
    <row r="24" customFormat="false" ht="12.75" hidden="false" customHeight="true" outlineLevel="0" collapsed="false">
      <c r="A24" s="180" t="n">
        <v>0</v>
      </c>
      <c r="B24" s="181" t="n">
        <v>264.001319946139</v>
      </c>
      <c r="C24" s="181" t="n">
        <v>264.001319946139</v>
      </c>
      <c r="D24" s="182" t="n">
        <v>0</v>
      </c>
      <c r="E24" s="182" t="n">
        <v>0</v>
      </c>
      <c r="F24" s="182" t="n">
        <v>0</v>
      </c>
      <c r="G24" s="182" t="n">
        <v>0</v>
      </c>
      <c r="H24" s="182" t="n">
        <v>0.0254110116114295</v>
      </c>
      <c r="I24" s="182" t="n">
        <v>4.18908265024154</v>
      </c>
      <c r="J24" s="182" t="n">
        <v>1.00000000000003</v>
      </c>
      <c r="K24" s="114"/>
      <c r="L24" s="183"/>
      <c r="M24" s="183"/>
      <c r="N24" s="183"/>
      <c r="O24" s="183"/>
      <c r="P24" s="183"/>
      <c r="Q24" s="183"/>
      <c r="R24" s="184" t="n">
        <v>0</v>
      </c>
      <c r="S24" s="185" t="n">
        <v>10000</v>
      </c>
    </row>
    <row r="25" customFormat="false" ht="12.75" hidden="false" customHeight="true" outlineLevel="0" collapsed="false">
      <c r="A25" s="180" t="n">
        <v>10</v>
      </c>
      <c r="B25" s="181" t="n">
        <v>263.897135988809</v>
      </c>
      <c r="C25" s="181" t="n">
        <v>263.690578604816</v>
      </c>
      <c r="D25" s="182" t="n">
        <v>0.206557383993641</v>
      </c>
      <c r="E25" s="182" t="n">
        <v>0</v>
      </c>
      <c r="F25" s="182" t="n">
        <v>0</v>
      </c>
      <c r="G25" s="182" t="n">
        <v>0</v>
      </c>
      <c r="H25" s="182" t="n">
        <v>2.51658111155096</v>
      </c>
      <c r="I25" s="182" t="n">
        <v>0.0233570743395713</v>
      </c>
      <c r="J25" s="182" t="n">
        <v>1.03921568627454</v>
      </c>
      <c r="K25" s="186" t="n">
        <v>1</v>
      </c>
      <c r="L25" s="187" t="n">
        <v>5</v>
      </c>
      <c r="M25" s="187" t="n">
        <v>0</v>
      </c>
      <c r="N25" s="187" t="n">
        <v>0</v>
      </c>
      <c r="O25" s="187" t="n">
        <v>12.7099606158119</v>
      </c>
      <c r="P25" s="187" t="n">
        <v>21.0621986229056</v>
      </c>
      <c r="Q25" s="187" t="n">
        <v>10.1960784313728</v>
      </c>
      <c r="R25" s="184" t="n">
        <v>10</v>
      </c>
      <c r="S25" s="185" t="n">
        <v>9991.64776199291</v>
      </c>
    </row>
    <row r="26" customFormat="false" ht="12.75" hidden="false" customHeight="true" outlineLevel="0" collapsed="false">
      <c r="A26" s="180" t="n">
        <v>20</v>
      </c>
      <c r="B26" s="181" t="n">
        <v>263.529837263515</v>
      </c>
      <c r="C26" s="181" t="n">
        <v>263.379837263608</v>
      </c>
      <c r="D26" s="182" t="n">
        <v>0.149999999906868</v>
      </c>
      <c r="E26" s="182" t="n">
        <v>0</v>
      </c>
      <c r="F26" s="182" t="n">
        <v>0</v>
      </c>
      <c r="G26" s="182" t="n">
        <v>0</v>
      </c>
      <c r="H26" s="182" t="n">
        <v>0.748164648885338</v>
      </c>
      <c r="I26" s="182" t="n">
        <v>0.0193880109551653</v>
      </c>
      <c r="J26" s="182" t="n">
        <v>1.00000000000003</v>
      </c>
      <c r="K26" s="186" t="n">
        <v>1</v>
      </c>
      <c r="L26" s="187" t="n">
        <v>5</v>
      </c>
      <c r="M26" s="187" t="n">
        <v>0</v>
      </c>
      <c r="N26" s="187" t="n">
        <v>0</v>
      </c>
      <c r="O26" s="187" t="n">
        <v>16.3237288021815</v>
      </c>
      <c r="P26" s="187" t="n">
        <v>0.213725426473683</v>
      </c>
      <c r="Q26" s="187" t="n">
        <v>10.1960784313728</v>
      </c>
      <c r="R26" s="184" t="n">
        <v>20</v>
      </c>
      <c r="S26" s="185" t="n">
        <v>10007.7577653686</v>
      </c>
    </row>
    <row r="27" customFormat="false" ht="12.75" hidden="false" customHeight="true" outlineLevel="0" collapsed="false">
      <c r="A27" s="180" t="n">
        <v>30</v>
      </c>
      <c r="B27" s="181" t="n">
        <v>262.746844300651</v>
      </c>
      <c r="C27" s="181" t="n">
        <v>262.648848806624</v>
      </c>
      <c r="D27" s="182" t="n">
        <v>0.0979954940266907</v>
      </c>
      <c r="E27" s="182" t="n">
        <v>0</v>
      </c>
      <c r="F27" s="182" t="n">
        <v>0</v>
      </c>
      <c r="G27" s="182" t="n">
        <v>0</v>
      </c>
      <c r="H27" s="182" t="n">
        <v>1.2114752147407</v>
      </c>
      <c r="I27" s="182" t="n">
        <v>0.00610579571946618</v>
      </c>
      <c r="J27" s="182" t="n">
        <v>1.00000000000003</v>
      </c>
      <c r="K27" s="186" t="n">
        <v>1</v>
      </c>
      <c r="L27" s="187" t="n">
        <v>5</v>
      </c>
      <c r="M27" s="187" t="n">
        <v>0</v>
      </c>
      <c r="N27" s="187" t="n">
        <v>0</v>
      </c>
      <c r="O27" s="187" t="n">
        <v>9.79819931813021</v>
      </c>
      <c r="P27" s="187" t="n">
        <v>0.127469033373157</v>
      </c>
      <c r="Q27" s="187" t="n">
        <v>10.0000000000003</v>
      </c>
      <c r="R27" s="184" t="n">
        <v>30</v>
      </c>
      <c r="S27" s="185" t="n">
        <v>10017.4284956534</v>
      </c>
    </row>
    <row r="28" customFormat="false" ht="12.75" hidden="false" customHeight="true" outlineLevel="0" collapsed="false">
      <c r="A28" s="180" t="n">
        <v>40</v>
      </c>
      <c r="B28" s="181" t="n">
        <v>263.433729147189</v>
      </c>
      <c r="C28" s="181" t="n">
        <v>263.231455280096</v>
      </c>
      <c r="D28" s="182" t="n">
        <v>0.202273867093027</v>
      </c>
      <c r="E28" s="182" t="n">
        <v>0</v>
      </c>
      <c r="F28" s="182" t="n">
        <v>0</v>
      </c>
      <c r="G28" s="182" t="n">
        <v>0</v>
      </c>
      <c r="H28" s="182" t="n">
        <v>1.54549611561295</v>
      </c>
      <c r="I28" s="182" t="n">
        <v>0.13759378721961</v>
      </c>
      <c r="J28" s="182" t="n">
        <v>1.00000000000003</v>
      </c>
      <c r="K28" s="186" t="n">
        <v>1</v>
      </c>
      <c r="L28" s="187" t="n">
        <v>5</v>
      </c>
      <c r="M28" s="187" t="n">
        <v>0</v>
      </c>
      <c r="N28" s="187" t="n">
        <v>0</v>
      </c>
      <c r="O28" s="187" t="n">
        <v>13.7848566517683</v>
      </c>
      <c r="P28" s="187" t="n">
        <v>0.71849791469538</v>
      </c>
      <c r="Q28" s="187" t="n">
        <v>10.0000000000003</v>
      </c>
      <c r="R28" s="184" t="n">
        <v>40</v>
      </c>
      <c r="S28" s="185" t="n">
        <v>10030.4948543904</v>
      </c>
    </row>
    <row r="29" customFormat="false" ht="12.75" hidden="false" customHeight="true" outlineLevel="0" collapsed="false">
      <c r="A29" s="180" t="n">
        <v>50</v>
      </c>
      <c r="B29" s="181" t="n">
        <v>264.122932955273</v>
      </c>
      <c r="C29" s="181" t="n">
        <v>263.762528764084</v>
      </c>
      <c r="D29" s="182" t="n">
        <v>0.360404191189446</v>
      </c>
      <c r="E29" s="182" t="n">
        <v>0</v>
      </c>
      <c r="F29" s="182" t="n">
        <v>0</v>
      </c>
      <c r="G29" s="182" t="n">
        <v>0</v>
      </c>
      <c r="H29" s="182" t="n">
        <v>2.36473739604975</v>
      </c>
      <c r="I29" s="182" t="n">
        <v>0.0039814517932813</v>
      </c>
      <c r="J29" s="182" t="n">
        <v>1.00000000000003</v>
      </c>
      <c r="K29" s="186" t="n">
        <v>1</v>
      </c>
      <c r="L29" s="187" t="n">
        <v>5</v>
      </c>
      <c r="M29" s="187" t="n">
        <v>0</v>
      </c>
      <c r="N29" s="187" t="n">
        <v>0</v>
      </c>
      <c r="O29" s="187" t="n">
        <v>19.5511675583135</v>
      </c>
      <c r="P29" s="187" t="n">
        <v>0.707876195064455</v>
      </c>
      <c r="Q29" s="187" t="n">
        <v>10.0000000000003</v>
      </c>
      <c r="R29" s="184" t="n">
        <v>50</v>
      </c>
      <c r="S29" s="185" t="n">
        <v>10049.3381457537</v>
      </c>
    </row>
    <row r="30" customFormat="false" ht="12.75" hidden="false" customHeight="true" outlineLevel="0" collapsed="false">
      <c r="A30" s="180" t="n">
        <v>60</v>
      </c>
      <c r="B30" s="181" t="n">
        <v>264.443602248095</v>
      </c>
      <c r="C30" s="181" t="n">
        <v>264.293602248072</v>
      </c>
      <c r="D30" s="182" t="n">
        <v>0.150000000023283</v>
      </c>
      <c r="E30" s="182" t="n">
        <v>0</v>
      </c>
      <c r="F30" s="182" t="n">
        <v>0</v>
      </c>
      <c r="G30" s="182" t="n">
        <v>0</v>
      </c>
      <c r="H30" s="182" t="n">
        <v>0.931102355238284</v>
      </c>
      <c r="I30" s="182" t="n">
        <v>0</v>
      </c>
      <c r="J30" s="182" t="n">
        <v>1.00000000000003</v>
      </c>
      <c r="K30" s="186" t="n">
        <v>1</v>
      </c>
      <c r="L30" s="187" t="n">
        <v>5</v>
      </c>
      <c r="M30" s="187" t="n">
        <v>0</v>
      </c>
      <c r="N30" s="187" t="n">
        <v>0</v>
      </c>
      <c r="O30" s="187" t="n">
        <v>16.4791987564402</v>
      </c>
      <c r="P30" s="187" t="n">
        <v>0.0199072589664065</v>
      </c>
      <c r="Q30" s="187" t="n">
        <v>10.0000000000003</v>
      </c>
      <c r="R30" s="184" t="n">
        <v>60</v>
      </c>
      <c r="S30" s="185" t="n">
        <v>10065.7974372512</v>
      </c>
    </row>
    <row r="31" customFormat="false" ht="12.75" hidden="false" customHeight="true" outlineLevel="0" collapsed="false">
      <c r="A31" s="180" t="n">
        <v>70</v>
      </c>
      <c r="B31" s="181" t="n">
        <v>264.489102885826</v>
      </c>
      <c r="C31" s="181" t="n">
        <v>264.317486862419</v>
      </c>
      <c r="D31" s="182" t="n">
        <v>0.171616023406386</v>
      </c>
      <c r="E31" s="182" t="n">
        <v>0</v>
      </c>
      <c r="F31" s="182" t="n">
        <v>0</v>
      </c>
      <c r="G31" s="182" t="n">
        <v>0</v>
      </c>
      <c r="H31" s="182" t="n">
        <v>0.954040432066984</v>
      </c>
      <c r="I31" s="182" t="n">
        <v>0</v>
      </c>
      <c r="J31" s="182" t="n">
        <v>0.999999999999994</v>
      </c>
      <c r="K31" s="186" t="n">
        <v>1</v>
      </c>
      <c r="L31" s="187" t="n">
        <v>5</v>
      </c>
      <c r="M31" s="187" t="n">
        <v>0</v>
      </c>
      <c r="N31" s="187" t="n">
        <v>0</v>
      </c>
      <c r="O31" s="187" t="n">
        <v>9.42571393652634</v>
      </c>
      <c r="P31" s="187" t="n">
        <v>0</v>
      </c>
      <c r="Q31" s="187" t="n">
        <v>10.0000000000001</v>
      </c>
      <c r="R31" s="184" t="n">
        <v>70</v>
      </c>
      <c r="S31" s="185" t="n">
        <v>10075.2231511877</v>
      </c>
    </row>
    <row r="32" customFormat="false" ht="12.75" hidden="false" customHeight="true" outlineLevel="0" collapsed="false">
      <c r="A32" s="180" t="n">
        <v>80</v>
      </c>
      <c r="B32" s="181" t="n">
        <v>264.122068544501</v>
      </c>
      <c r="C32" s="181" t="n">
        <v>263.914413675549</v>
      </c>
      <c r="D32" s="182" t="n">
        <v>0.207654868951067</v>
      </c>
      <c r="E32" s="182" t="n">
        <v>0</v>
      </c>
      <c r="F32" s="182" t="n">
        <v>0</v>
      </c>
      <c r="G32" s="182" t="n">
        <v>0</v>
      </c>
      <c r="H32" s="182" t="n">
        <v>1.21200111639512</v>
      </c>
      <c r="I32" s="182" t="n">
        <v>0</v>
      </c>
      <c r="J32" s="182" t="n">
        <v>1.07449983972675</v>
      </c>
      <c r="K32" s="186" t="n">
        <v>1</v>
      </c>
      <c r="L32" s="187" t="n">
        <v>5</v>
      </c>
      <c r="M32" s="187" t="n">
        <v>0</v>
      </c>
      <c r="N32" s="187" t="n">
        <v>0</v>
      </c>
      <c r="O32" s="187" t="n">
        <v>10.8302077423105</v>
      </c>
      <c r="P32" s="187" t="n">
        <v>0</v>
      </c>
      <c r="Q32" s="187" t="n">
        <v>10.3724991986337</v>
      </c>
      <c r="R32" s="184" t="n">
        <v>80</v>
      </c>
      <c r="S32" s="185" t="n">
        <v>10086.05335893</v>
      </c>
    </row>
    <row r="33" customFormat="false" ht="12.75" hidden="false" customHeight="true" outlineLevel="0" collapsed="false">
      <c r="A33" s="180" t="n">
        <v>90</v>
      </c>
      <c r="B33" s="181" t="n">
        <v>263.52762916754</v>
      </c>
      <c r="C33" s="181" t="n">
        <v>263.373310256749</v>
      </c>
      <c r="D33" s="182" t="n">
        <v>0.154318910790607</v>
      </c>
      <c r="E33" s="182" t="n">
        <v>0</v>
      </c>
      <c r="F33" s="182" t="n">
        <v>0</v>
      </c>
      <c r="G33" s="182" t="n">
        <v>0</v>
      </c>
      <c r="H33" s="182" t="n">
        <v>0.944086532162213</v>
      </c>
      <c r="I33" s="182" t="n">
        <v>0</v>
      </c>
      <c r="J33" s="182" t="n">
        <v>1.12</v>
      </c>
      <c r="K33" s="186" t="n">
        <v>1</v>
      </c>
      <c r="L33" s="187" t="n">
        <v>5</v>
      </c>
      <c r="M33" s="187" t="n">
        <v>0</v>
      </c>
      <c r="N33" s="187" t="n">
        <v>0</v>
      </c>
      <c r="O33" s="187" t="n">
        <v>10.7804382427867</v>
      </c>
      <c r="P33" s="187" t="n">
        <v>0</v>
      </c>
      <c r="Q33" s="187" t="n">
        <v>10.9724991986338</v>
      </c>
      <c r="R33" s="184" t="n">
        <v>90</v>
      </c>
      <c r="S33" s="185" t="n">
        <v>10096.8337971728</v>
      </c>
    </row>
    <row r="34" customFormat="false" ht="12.75" hidden="false" customHeight="true" outlineLevel="0" collapsed="false">
      <c r="A34" s="180" t="n">
        <v>100</v>
      </c>
      <c r="B34" s="181" t="n">
        <v>262.97912822396</v>
      </c>
      <c r="C34" s="181" t="n">
        <v>262.832206837833</v>
      </c>
      <c r="D34" s="182" t="n">
        <v>0.14692138612736</v>
      </c>
      <c r="E34" s="182" t="n">
        <v>0</v>
      </c>
      <c r="F34" s="182" t="n">
        <v>0</v>
      </c>
      <c r="G34" s="182" t="n">
        <v>0</v>
      </c>
      <c r="H34" s="182" t="n">
        <v>0.910764326079669</v>
      </c>
      <c r="I34" s="182" t="n">
        <v>0</v>
      </c>
      <c r="J34" s="182" t="n">
        <v>1.12</v>
      </c>
      <c r="K34" s="186" t="n">
        <v>1</v>
      </c>
      <c r="L34" s="187" t="n">
        <v>5</v>
      </c>
      <c r="M34" s="187" t="n">
        <v>0</v>
      </c>
      <c r="N34" s="187" t="n">
        <v>0</v>
      </c>
      <c r="O34" s="187" t="n">
        <v>9.27425429120941</v>
      </c>
      <c r="P34" s="187" t="n">
        <v>0</v>
      </c>
      <c r="Q34" s="187" t="n">
        <v>11.2</v>
      </c>
      <c r="R34" s="184" t="n">
        <v>100</v>
      </c>
      <c r="S34" s="185" t="n">
        <v>10106.108051464</v>
      </c>
    </row>
    <row r="35" customFormat="false" ht="12.75" hidden="false" customHeight="true" outlineLevel="0" collapsed="false">
      <c r="A35" s="180" t="n">
        <v>110</v>
      </c>
      <c r="B35" s="181" t="n">
        <v>262.649004765437</v>
      </c>
      <c r="C35" s="181" t="n">
        <v>262.291103418916</v>
      </c>
      <c r="D35" s="182" t="n">
        <v>0.357901346520521</v>
      </c>
      <c r="E35" s="182" t="n">
        <v>0</v>
      </c>
      <c r="F35" s="182" t="n">
        <v>0</v>
      </c>
      <c r="G35" s="182" t="n">
        <v>0</v>
      </c>
      <c r="H35" s="182" t="n">
        <v>2.0974348124346</v>
      </c>
      <c r="I35" s="182" t="n">
        <v>0</v>
      </c>
      <c r="J35" s="182" t="n">
        <v>1.12</v>
      </c>
      <c r="K35" s="186" t="n">
        <v>1</v>
      </c>
      <c r="L35" s="187" t="n">
        <v>5</v>
      </c>
      <c r="M35" s="187" t="n">
        <v>0</v>
      </c>
      <c r="N35" s="187" t="n">
        <v>0</v>
      </c>
      <c r="O35" s="187" t="n">
        <v>15.0409956925714</v>
      </c>
      <c r="P35" s="187" t="n">
        <v>0</v>
      </c>
      <c r="Q35" s="187" t="n">
        <v>11.2</v>
      </c>
      <c r="R35" s="184" t="n">
        <v>110</v>
      </c>
      <c r="S35" s="185" t="n">
        <v>10121.1490471566</v>
      </c>
    </row>
    <row r="36" customFormat="false" ht="12.75" hidden="false" customHeight="true" outlineLevel="0" collapsed="false">
      <c r="A36" s="180" t="n">
        <v>120</v>
      </c>
      <c r="B36" s="181" t="n">
        <v>262.439473101171</v>
      </c>
      <c r="C36" s="181" t="n">
        <v>261.997233367874</v>
      </c>
      <c r="D36" s="182" t="n">
        <v>0.442239733296447</v>
      </c>
      <c r="E36" s="182" t="n">
        <v>0</v>
      </c>
      <c r="F36" s="182" t="n">
        <v>0</v>
      </c>
      <c r="G36" s="182" t="n">
        <v>0</v>
      </c>
      <c r="H36" s="182" t="n">
        <v>2.81831698520488</v>
      </c>
      <c r="I36" s="182" t="n">
        <v>0</v>
      </c>
      <c r="J36" s="182" t="n">
        <v>1.16001600640257</v>
      </c>
      <c r="K36" s="186" t="n">
        <v>1</v>
      </c>
      <c r="L36" s="187" t="n">
        <v>5</v>
      </c>
      <c r="M36" s="187" t="n">
        <v>0</v>
      </c>
      <c r="N36" s="187" t="n">
        <v>0</v>
      </c>
      <c r="O36" s="187" t="n">
        <v>24.5787589881974</v>
      </c>
      <c r="P36" s="187" t="n">
        <v>0</v>
      </c>
      <c r="Q36" s="187" t="n">
        <v>11.4000800320129</v>
      </c>
      <c r="R36" s="184" t="n">
        <v>120</v>
      </c>
      <c r="S36" s="185" t="n">
        <v>10145.7278061448</v>
      </c>
    </row>
    <row r="37" customFormat="false" ht="12.75" hidden="false" customHeight="true" outlineLevel="0" collapsed="false">
      <c r="A37" s="180" t="n">
        <v>130</v>
      </c>
      <c r="B37" s="181" t="n">
        <v>262.643049707636</v>
      </c>
      <c r="C37" s="181" t="n">
        <v>262.197830052115</v>
      </c>
      <c r="D37" s="182" t="n">
        <v>0.445219655521214</v>
      </c>
      <c r="E37" s="182" t="n">
        <v>0</v>
      </c>
      <c r="F37" s="182" t="n">
        <v>0</v>
      </c>
      <c r="G37" s="182" t="n">
        <v>0</v>
      </c>
      <c r="H37" s="182" t="n">
        <v>2.72577482912166</v>
      </c>
      <c r="I37" s="182" t="n">
        <v>0</v>
      </c>
      <c r="J37" s="182" t="n">
        <v>1.1536969204843</v>
      </c>
      <c r="K37" s="186" t="n">
        <v>1</v>
      </c>
      <c r="L37" s="187" t="n">
        <v>5</v>
      </c>
      <c r="M37" s="187" t="n">
        <v>0</v>
      </c>
      <c r="N37" s="187" t="n">
        <v>0</v>
      </c>
      <c r="O37" s="187" t="n">
        <v>27.7204590716327</v>
      </c>
      <c r="P37" s="187" t="n">
        <v>0</v>
      </c>
      <c r="Q37" s="187" t="n">
        <v>11.5685646344344</v>
      </c>
      <c r="R37" s="184" t="n">
        <v>130</v>
      </c>
      <c r="S37" s="185" t="n">
        <v>10173.4482652164</v>
      </c>
    </row>
    <row r="38" customFormat="false" ht="12.75" hidden="false" customHeight="true" outlineLevel="0" collapsed="false">
      <c r="A38" s="180" t="n">
        <v>140</v>
      </c>
      <c r="B38" s="181" t="n">
        <v>262.931468890281</v>
      </c>
      <c r="C38" s="181" t="n">
        <v>262.645660104114</v>
      </c>
      <c r="D38" s="182" t="n">
        <v>0.285808786167763</v>
      </c>
      <c r="E38" s="182" t="n">
        <v>0</v>
      </c>
      <c r="F38" s="182" t="n">
        <v>0</v>
      </c>
      <c r="G38" s="182" t="n">
        <v>0</v>
      </c>
      <c r="H38" s="182" t="n">
        <v>1.62865104063835</v>
      </c>
      <c r="I38" s="182" t="n">
        <v>0</v>
      </c>
      <c r="J38" s="182" t="n">
        <v>1.0734235672881</v>
      </c>
      <c r="K38" s="186" t="n">
        <v>1</v>
      </c>
      <c r="L38" s="187" t="n">
        <v>5</v>
      </c>
      <c r="M38" s="187" t="n">
        <v>0</v>
      </c>
      <c r="N38" s="187" t="n">
        <v>0</v>
      </c>
      <c r="O38" s="187" t="n">
        <v>21.7721293488</v>
      </c>
      <c r="P38" s="187" t="n">
        <v>0</v>
      </c>
      <c r="Q38" s="187" t="n">
        <v>11.135602438862</v>
      </c>
      <c r="R38" s="184" t="n">
        <v>140</v>
      </c>
      <c r="S38" s="185" t="n">
        <v>10195.2203945652</v>
      </c>
    </row>
    <row r="39" customFormat="false" ht="12.75" hidden="false" customHeight="true" outlineLevel="0" collapsed="false">
      <c r="A39" s="180" t="n">
        <v>150</v>
      </c>
      <c r="B39" s="181" t="n">
        <v>262.987737144227</v>
      </c>
      <c r="C39" s="181" t="n">
        <v>262.76967124932</v>
      </c>
      <c r="D39" s="182" t="n">
        <v>0.21806589490734</v>
      </c>
      <c r="E39" s="182" t="n">
        <v>0</v>
      </c>
      <c r="F39" s="182" t="n">
        <v>0</v>
      </c>
      <c r="G39" s="182" t="n">
        <v>0</v>
      </c>
      <c r="H39" s="182" t="n">
        <v>1.42175481191921</v>
      </c>
      <c r="I39" s="182" t="n">
        <v>0</v>
      </c>
      <c r="J39" s="182" t="n">
        <v>1.03945470064026</v>
      </c>
      <c r="K39" s="186" t="n">
        <v>1</v>
      </c>
      <c r="L39" s="187" t="n">
        <v>5</v>
      </c>
      <c r="M39" s="187" t="n">
        <v>0</v>
      </c>
      <c r="N39" s="187" t="n">
        <v>0</v>
      </c>
      <c r="O39" s="187" t="n">
        <v>15.2520292627878</v>
      </c>
      <c r="P39" s="187" t="n">
        <v>0</v>
      </c>
      <c r="Q39" s="187" t="n">
        <v>10.5643913396418</v>
      </c>
      <c r="R39" s="184" t="n">
        <v>150</v>
      </c>
      <c r="S39" s="185" t="n">
        <v>10210.472423828</v>
      </c>
    </row>
    <row r="40" customFormat="false" ht="12.75" hidden="false" customHeight="true" outlineLevel="0" collapsed="false">
      <c r="A40" s="180" t="n">
        <v>160</v>
      </c>
      <c r="B40" s="181" t="n">
        <v>263.835454444983</v>
      </c>
      <c r="C40" s="181" t="n">
        <v>263.620152670774</v>
      </c>
      <c r="D40" s="182" t="n">
        <v>0.215301774209365</v>
      </c>
      <c r="E40" s="182" t="n">
        <v>0</v>
      </c>
      <c r="F40" s="182" t="n">
        <v>0</v>
      </c>
      <c r="G40" s="182" t="n">
        <v>0</v>
      </c>
      <c r="H40" s="182" t="n">
        <v>2.14210477959873</v>
      </c>
      <c r="I40" s="182" t="n">
        <v>0.450468319275956</v>
      </c>
      <c r="J40" s="182" t="n">
        <v>0.999999999999999</v>
      </c>
      <c r="K40" s="186" t="n">
        <v>1</v>
      </c>
      <c r="L40" s="187" t="n">
        <v>5</v>
      </c>
      <c r="M40" s="187" t="n">
        <v>0</v>
      </c>
      <c r="N40" s="187" t="n">
        <v>0</v>
      </c>
      <c r="O40" s="187" t="n">
        <v>17.8192979575897</v>
      </c>
      <c r="P40" s="187" t="n">
        <v>2.25234159637978</v>
      </c>
      <c r="Q40" s="187" t="n">
        <v>10.1972735032013</v>
      </c>
      <c r="R40" s="184" t="n">
        <v>160</v>
      </c>
      <c r="S40" s="185" t="n">
        <v>10226.0393801892</v>
      </c>
    </row>
    <row r="41" customFormat="false" ht="12.75" hidden="false" customHeight="true" outlineLevel="0" collapsed="false">
      <c r="A41" s="180" t="n">
        <v>170</v>
      </c>
      <c r="B41" s="181" t="n">
        <v>264.996863152017</v>
      </c>
      <c r="C41" s="181" t="n">
        <v>264.739926524228</v>
      </c>
      <c r="D41" s="182" t="n">
        <v>0.256936627789401</v>
      </c>
      <c r="E41" s="182" t="n">
        <v>0</v>
      </c>
      <c r="F41" s="182" t="n">
        <v>0</v>
      </c>
      <c r="G41" s="182" t="n">
        <v>0</v>
      </c>
      <c r="H41" s="182" t="n">
        <v>2.37764227395527</v>
      </c>
      <c r="I41" s="182" t="n">
        <v>0.460286311457411</v>
      </c>
      <c r="J41" s="182" t="n">
        <v>1.00000000000004</v>
      </c>
      <c r="K41" s="186" t="n">
        <v>1</v>
      </c>
      <c r="L41" s="187" t="n">
        <v>5</v>
      </c>
      <c r="M41" s="187" t="n">
        <v>0</v>
      </c>
      <c r="N41" s="187" t="n">
        <v>0</v>
      </c>
      <c r="O41" s="187" t="n">
        <v>22.59873526777</v>
      </c>
      <c r="P41" s="187" t="n">
        <v>4.55377315366683</v>
      </c>
      <c r="Q41" s="187" t="n">
        <v>10.0000000000002</v>
      </c>
      <c r="R41" s="184" t="n">
        <v>170</v>
      </c>
      <c r="S41" s="185" t="n">
        <v>10244.0843423033</v>
      </c>
    </row>
    <row r="42" customFormat="false" ht="12.75" hidden="false" customHeight="true" outlineLevel="0" collapsed="false">
      <c r="A42" s="180" t="n">
        <v>180</v>
      </c>
      <c r="B42" s="181" t="n">
        <v>265.147745803348</v>
      </c>
      <c r="C42" s="181" t="n">
        <v>265.06120057276</v>
      </c>
      <c r="D42" s="182" t="n">
        <v>0.0865452305879444</v>
      </c>
      <c r="E42" s="182" t="n">
        <v>0</v>
      </c>
      <c r="F42" s="182" t="n">
        <v>0</v>
      </c>
      <c r="G42" s="182" t="n">
        <v>0</v>
      </c>
      <c r="H42" s="182" t="n">
        <v>1.60092024767253</v>
      </c>
      <c r="I42" s="182" t="n">
        <v>0.735098228744215</v>
      </c>
      <c r="J42" s="182" t="n">
        <v>1.04535227468157</v>
      </c>
      <c r="K42" s="186" t="n">
        <v>1</v>
      </c>
      <c r="L42" s="187" t="n">
        <v>5</v>
      </c>
      <c r="M42" s="187" t="n">
        <v>0</v>
      </c>
      <c r="N42" s="187" t="n">
        <v>0</v>
      </c>
      <c r="O42" s="187" t="n">
        <v>19.892812608139</v>
      </c>
      <c r="P42" s="187" t="n">
        <v>5.97692270100813</v>
      </c>
      <c r="Q42" s="187" t="n">
        <v>10.226761373408</v>
      </c>
      <c r="R42" s="184" t="n">
        <v>180</v>
      </c>
      <c r="S42" s="185" t="n">
        <v>10258.0002322104</v>
      </c>
    </row>
    <row r="43" customFormat="false" ht="12.75" hidden="false" customHeight="true" outlineLevel="0" collapsed="false">
      <c r="A43" s="180" t="n">
        <v>190</v>
      </c>
      <c r="B43" s="181" t="n">
        <v>263.741469639237</v>
      </c>
      <c r="C43" s="181" t="n">
        <v>263.634194703773</v>
      </c>
      <c r="D43" s="182" t="n">
        <v>0.107274935464375</v>
      </c>
      <c r="E43" s="182" t="n">
        <v>0</v>
      </c>
      <c r="F43" s="182" t="n">
        <v>0</v>
      </c>
      <c r="G43" s="182" t="n">
        <v>0</v>
      </c>
      <c r="H43" s="182" t="n">
        <v>1.88683411673214</v>
      </c>
      <c r="I43" s="182" t="n">
        <v>1.11642208080049</v>
      </c>
      <c r="J43" s="182" t="n">
        <v>1.12</v>
      </c>
      <c r="K43" s="186" t="n">
        <v>1</v>
      </c>
      <c r="L43" s="187" t="n">
        <v>5</v>
      </c>
      <c r="M43" s="187" t="n">
        <v>0</v>
      </c>
      <c r="N43" s="187" t="n">
        <v>0</v>
      </c>
      <c r="O43" s="187" t="n">
        <v>17.4387718220234</v>
      </c>
      <c r="P43" s="187" t="n">
        <v>9.25760154772351</v>
      </c>
      <c r="Q43" s="187" t="n">
        <v>10.8267613734079</v>
      </c>
      <c r="R43" s="184" t="n">
        <v>190</v>
      </c>
      <c r="S43" s="185" t="n">
        <v>10266.1814024847</v>
      </c>
    </row>
    <row r="44" customFormat="false" ht="12.75" hidden="false" customHeight="true" outlineLevel="0" collapsed="false">
      <c r="A44" s="180" t="n">
        <v>200</v>
      </c>
      <c r="B44" s="181" t="n">
        <v>263.18169681204</v>
      </c>
      <c r="C44" s="181" t="n">
        <v>262.788475120557</v>
      </c>
      <c r="D44" s="182" t="n">
        <v>0.393221691483632</v>
      </c>
      <c r="E44" s="182" t="n">
        <v>0</v>
      </c>
      <c r="F44" s="182" t="n">
        <v>0</v>
      </c>
      <c r="G44" s="182" t="n">
        <v>0</v>
      </c>
      <c r="H44" s="182" t="n">
        <v>2.37261100018174</v>
      </c>
      <c r="I44" s="182" t="n">
        <v>0</v>
      </c>
      <c r="J44" s="182" t="n">
        <v>1.16001600640257</v>
      </c>
      <c r="K44" s="186" t="n">
        <v>1</v>
      </c>
      <c r="L44" s="187" t="n">
        <v>5</v>
      </c>
      <c r="M44" s="187" t="n">
        <v>0</v>
      </c>
      <c r="N44" s="187" t="n">
        <v>0</v>
      </c>
      <c r="O44" s="187" t="n">
        <v>21.2972255845694</v>
      </c>
      <c r="P44" s="187" t="n">
        <v>5.58211040400243</v>
      </c>
      <c r="Q44" s="187" t="n">
        <v>11.4000800320129</v>
      </c>
      <c r="R44" s="184" t="n">
        <v>200</v>
      </c>
      <c r="S44" s="185" t="n">
        <v>10281.8965176653</v>
      </c>
    </row>
    <row r="45" customFormat="false" ht="12.75" hidden="false" customHeight="true" outlineLevel="0" collapsed="false">
      <c r="A45" s="180" t="n">
        <v>210</v>
      </c>
      <c r="B45" s="181" t="n">
        <v>263.310948493658</v>
      </c>
      <c r="C45" s="181" t="n">
        <v>262.871088921558</v>
      </c>
      <c r="D45" s="182" t="n">
        <v>0.439859572099522</v>
      </c>
      <c r="E45" s="182" t="n">
        <v>0</v>
      </c>
      <c r="F45" s="182" t="n">
        <v>0</v>
      </c>
      <c r="G45" s="182" t="n">
        <v>0</v>
      </c>
      <c r="H45" s="182" t="n">
        <v>2.68580969268512</v>
      </c>
      <c r="I45" s="182" t="n">
        <v>0</v>
      </c>
      <c r="J45" s="182" t="n">
        <v>1.16001600640257</v>
      </c>
      <c r="K45" s="186" t="n">
        <v>1</v>
      </c>
      <c r="L45" s="187" t="n">
        <v>5</v>
      </c>
      <c r="M45" s="187" t="n">
        <v>0</v>
      </c>
      <c r="N45" s="187" t="n">
        <v>0</v>
      </c>
      <c r="O45" s="187" t="n">
        <v>25.2921034643343</v>
      </c>
      <c r="P45" s="187" t="n">
        <v>0</v>
      </c>
      <c r="Q45" s="187" t="n">
        <v>11.6001600640257</v>
      </c>
      <c r="R45" s="184" t="n">
        <v>210</v>
      </c>
      <c r="S45" s="185" t="n">
        <v>10307.1886211296</v>
      </c>
    </row>
    <row r="46" customFormat="false" ht="12.75" hidden="false" customHeight="true" outlineLevel="0" collapsed="false">
      <c r="A46" s="180" t="n">
        <v>220</v>
      </c>
      <c r="B46" s="181" t="n">
        <v>263.294852079474</v>
      </c>
      <c r="C46" s="181" t="n">
        <v>262.95370272256</v>
      </c>
      <c r="D46" s="182" t="n">
        <v>0.341149356914684</v>
      </c>
      <c r="E46" s="182" t="n">
        <v>0</v>
      </c>
      <c r="F46" s="182" t="n">
        <v>0</v>
      </c>
      <c r="G46" s="182" t="n">
        <v>0</v>
      </c>
      <c r="H46" s="182" t="n">
        <v>2.04464969106479</v>
      </c>
      <c r="I46" s="182" t="n">
        <v>0</v>
      </c>
      <c r="J46" s="182" t="n">
        <v>1.16001600640256</v>
      </c>
      <c r="K46" s="186" t="n">
        <v>1</v>
      </c>
      <c r="L46" s="187" t="n">
        <v>5</v>
      </c>
      <c r="M46" s="187" t="n">
        <v>0</v>
      </c>
      <c r="N46" s="187" t="n">
        <v>0</v>
      </c>
      <c r="O46" s="187" t="n">
        <v>23.6522969187496</v>
      </c>
      <c r="P46" s="187" t="n">
        <v>0</v>
      </c>
      <c r="Q46" s="187" t="n">
        <v>11.6001600640257</v>
      </c>
      <c r="R46" s="184" t="n">
        <v>220</v>
      </c>
      <c r="S46" s="185" t="n">
        <v>10330.8409180484</v>
      </c>
    </row>
    <row r="47" customFormat="false" ht="12.75" hidden="false" customHeight="true" outlineLevel="0" collapsed="false">
      <c r="A47" s="180" t="n">
        <v>230</v>
      </c>
      <c r="B47" s="181" t="n">
        <v>263.186316523468</v>
      </c>
      <c r="C47" s="181" t="n">
        <v>263.036316523445</v>
      </c>
      <c r="D47" s="182" t="n">
        <v>0.150000000023283</v>
      </c>
      <c r="E47" s="182" t="n">
        <v>0</v>
      </c>
      <c r="F47" s="182" t="n">
        <v>0</v>
      </c>
      <c r="G47" s="182" t="n">
        <v>0</v>
      </c>
      <c r="H47" s="182" t="n">
        <v>0.908597840849841</v>
      </c>
      <c r="I47" s="182" t="n">
        <v>0</v>
      </c>
      <c r="J47" s="182" t="n">
        <v>1.12</v>
      </c>
      <c r="K47" s="186" t="n">
        <v>1</v>
      </c>
      <c r="L47" s="187" t="n">
        <v>5</v>
      </c>
      <c r="M47" s="187" t="n">
        <v>0</v>
      </c>
      <c r="N47" s="187" t="n">
        <v>0</v>
      </c>
      <c r="O47" s="187" t="n">
        <v>14.7662376595731</v>
      </c>
      <c r="P47" s="187" t="n">
        <v>0</v>
      </c>
      <c r="Q47" s="187" t="n">
        <v>11.4000800320128</v>
      </c>
      <c r="R47" s="184" t="n">
        <v>230</v>
      </c>
      <c r="S47" s="185" t="n">
        <v>10345.607155708</v>
      </c>
    </row>
    <row r="48" customFormat="false" ht="12.75" hidden="false" customHeight="true" outlineLevel="0" collapsed="false">
      <c r="A48" s="180" t="n">
        <v>240</v>
      </c>
      <c r="B48" s="181" t="n">
        <v>263.123904509237</v>
      </c>
      <c r="C48" s="181" t="n">
        <v>263.021352083306</v>
      </c>
      <c r="D48" s="182" t="n">
        <v>0.102552425931208</v>
      </c>
      <c r="E48" s="182" t="n">
        <v>0</v>
      </c>
      <c r="F48" s="182" t="n">
        <v>0</v>
      </c>
      <c r="G48" s="182" t="n">
        <v>0</v>
      </c>
      <c r="H48" s="182" t="n">
        <v>0.603978439948047</v>
      </c>
      <c r="I48" s="182" t="n">
        <v>0</v>
      </c>
      <c r="J48" s="182" t="n">
        <v>1.11040921266214</v>
      </c>
      <c r="K48" s="186" t="n">
        <v>1</v>
      </c>
      <c r="L48" s="187" t="n">
        <v>5</v>
      </c>
      <c r="M48" s="187" t="n">
        <v>0</v>
      </c>
      <c r="N48" s="187" t="n">
        <v>0</v>
      </c>
      <c r="O48" s="187" t="n">
        <v>7.56288140398944</v>
      </c>
      <c r="P48" s="187" t="n">
        <v>0</v>
      </c>
      <c r="Q48" s="187" t="n">
        <v>11.1520460633107</v>
      </c>
      <c r="R48" s="184" t="n">
        <v>240</v>
      </c>
      <c r="S48" s="185" t="n">
        <v>10353.1700371119</v>
      </c>
    </row>
    <row r="49" customFormat="false" ht="12.75" hidden="false" customHeight="true" outlineLevel="0" collapsed="false">
      <c r="A49" s="180" t="n">
        <v>250</v>
      </c>
      <c r="B49" s="181" t="n">
        <v>263.059199800715</v>
      </c>
      <c r="C49" s="181" t="n">
        <v>263.00638764305</v>
      </c>
      <c r="D49" s="182" t="n">
        <v>0.052812157664448</v>
      </c>
      <c r="E49" s="182" t="n">
        <v>0</v>
      </c>
      <c r="F49" s="182" t="n">
        <v>0</v>
      </c>
      <c r="G49" s="182" t="n">
        <v>0</v>
      </c>
      <c r="H49" s="182" t="n">
        <v>0.329818307410524</v>
      </c>
      <c r="I49" s="182" t="n">
        <v>0</v>
      </c>
      <c r="J49" s="182" t="n">
        <v>1.03040921266212</v>
      </c>
      <c r="K49" s="186" t="n">
        <v>1</v>
      </c>
      <c r="L49" s="187" t="n">
        <v>5</v>
      </c>
      <c r="M49" s="187" t="n">
        <v>0</v>
      </c>
      <c r="N49" s="187" t="n">
        <v>0</v>
      </c>
      <c r="O49" s="187" t="n">
        <v>4.66898373679285</v>
      </c>
      <c r="P49" s="187" t="n">
        <v>0</v>
      </c>
      <c r="Q49" s="187" t="n">
        <v>10.7040921266213</v>
      </c>
      <c r="R49" s="184" t="n">
        <v>250</v>
      </c>
      <c r="S49" s="185" t="n">
        <v>10357.8390208487</v>
      </c>
    </row>
    <row r="50" customFormat="false" ht="12.75" hidden="false" customHeight="true" outlineLevel="0" collapsed="false">
      <c r="A50" s="180" t="n">
        <v>260</v>
      </c>
      <c r="B50" s="181" t="n">
        <v>263.027802455705</v>
      </c>
      <c r="C50" s="181" t="n">
        <v>262.991423202911</v>
      </c>
      <c r="D50" s="182" t="n">
        <v>0.0363792527932674</v>
      </c>
      <c r="E50" s="182" t="n">
        <v>0</v>
      </c>
      <c r="F50" s="182" t="n">
        <v>0</v>
      </c>
      <c r="G50" s="182" t="n">
        <v>0</v>
      </c>
      <c r="H50" s="182" t="n">
        <v>0.275425381652103</v>
      </c>
      <c r="I50" s="182" t="n">
        <v>0</v>
      </c>
      <c r="J50" s="182" t="n">
        <v>0.999999999999993</v>
      </c>
      <c r="K50" s="186" t="n">
        <v>1</v>
      </c>
      <c r="L50" s="187" t="n">
        <v>5</v>
      </c>
      <c r="M50" s="187" t="n">
        <v>0</v>
      </c>
      <c r="N50" s="187" t="n">
        <v>0</v>
      </c>
      <c r="O50" s="187" t="n">
        <v>3.02621844531314</v>
      </c>
      <c r="P50" s="187" t="n">
        <v>0</v>
      </c>
      <c r="Q50" s="187" t="n">
        <v>10.1520460633106</v>
      </c>
      <c r="R50" s="184" t="n">
        <v>260</v>
      </c>
      <c r="S50" s="185" t="n">
        <v>10360.8652392941</v>
      </c>
    </row>
    <row r="51" customFormat="false" ht="12.75" hidden="false" customHeight="true" outlineLevel="0" collapsed="false">
      <c r="A51" s="180" t="n">
        <v>270</v>
      </c>
      <c r="B51" s="181" t="n">
        <v>263.041092432453</v>
      </c>
      <c r="C51" s="181" t="n">
        <v>262.976458762656</v>
      </c>
      <c r="D51" s="182" t="n">
        <v>0.0646336697973311</v>
      </c>
      <c r="E51" s="182" t="n">
        <v>0</v>
      </c>
      <c r="F51" s="182" t="n">
        <v>0</v>
      </c>
      <c r="G51" s="182" t="n">
        <v>0</v>
      </c>
      <c r="H51" s="182" t="n">
        <v>0.461415638959879</v>
      </c>
      <c r="I51" s="182" t="n">
        <v>0</v>
      </c>
      <c r="J51" s="182" t="n">
        <v>1.00000000000003</v>
      </c>
      <c r="K51" s="186" t="n">
        <v>1</v>
      </c>
      <c r="L51" s="187" t="n">
        <v>5</v>
      </c>
      <c r="M51" s="187" t="n">
        <v>0</v>
      </c>
      <c r="N51" s="187" t="n">
        <v>0</v>
      </c>
      <c r="O51" s="187" t="n">
        <v>3.68420510305991</v>
      </c>
      <c r="P51" s="187" t="n">
        <v>0</v>
      </c>
      <c r="Q51" s="187" t="n">
        <v>10.0000000000001</v>
      </c>
      <c r="R51" s="184" t="n">
        <v>270</v>
      </c>
      <c r="S51" s="185" t="n">
        <v>10364.5494443971</v>
      </c>
    </row>
    <row r="52" customFormat="false" ht="12.75" hidden="false" customHeight="true" outlineLevel="0" collapsed="false">
      <c r="A52" s="180" t="n">
        <v>280</v>
      </c>
      <c r="B52" s="181" t="n">
        <v>263.061491963919</v>
      </c>
      <c r="C52" s="181" t="n">
        <v>262.961494322401</v>
      </c>
      <c r="D52" s="182" t="n">
        <v>0.099997641518712</v>
      </c>
      <c r="E52" s="182" t="n">
        <v>0</v>
      </c>
      <c r="F52" s="182" t="n">
        <v>0</v>
      </c>
      <c r="G52" s="182" t="n">
        <v>0</v>
      </c>
      <c r="H52" s="182" t="n">
        <v>0.647616616334832</v>
      </c>
      <c r="I52" s="182" t="n">
        <v>0</v>
      </c>
      <c r="J52" s="182" t="n">
        <v>1.00000000000003</v>
      </c>
      <c r="K52" s="186" t="n">
        <v>1</v>
      </c>
      <c r="L52" s="187" t="n">
        <v>5</v>
      </c>
      <c r="M52" s="187" t="n">
        <v>0</v>
      </c>
      <c r="N52" s="187" t="n">
        <v>0</v>
      </c>
      <c r="O52" s="187" t="n">
        <v>5.54516127647356</v>
      </c>
      <c r="P52" s="187" t="n">
        <v>0</v>
      </c>
      <c r="Q52" s="187" t="n">
        <v>10.0000000000003</v>
      </c>
      <c r="R52" s="184" t="n">
        <v>280</v>
      </c>
      <c r="S52" s="185" t="n">
        <v>10370.0946056736</v>
      </c>
    </row>
    <row r="53" customFormat="false" ht="12.75" hidden="false" customHeight="true" outlineLevel="0" collapsed="false">
      <c r="A53" s="180" t="n">
        <v>290</v>
      </c>
      <c r="B53" s="181" t="n">
        <v>263.076873506885</v>
      </c>
      <c r="C53" s="181" t="n">
        <v>262.946529882262</v>
      </c>
      <c r="D53" s="182" t="n">
        <v>0.130343624623492</v>
      </c>
      <c r="E53" s="182" t="n">
        <v>0</v>
      </c>
      <c r="F53" s="182" t="n">
        <v>0</v>
      </c>
      <c r="G53" s="182" t="n">
        <v>0</v>
      </c>
      <c r="H53" s="182" t="n">
        <v>0.77920666675195</v>
      </c>
      <c r="I53" s="182" t="n">
        <v>0</v>
      </c>
      <c r="J53" s="182" t="n">
        <v>1.00000000000003</v>
      </c>
      <c r="K53" s="186" t="n">
        <v>1</v>
      </c>
      <c r="L53" s="187" t="n">
        <v>5</v>
      </c>
      <c r="M53" s="187" t="n">
        <v>0</v>
      </c>
      <c r="N53" s="187" t="n">
        <v>0</v>
      </c>
      <c r="O53" s="187" t="n">
        <v>7.13411641543391</v>
      </c>
      <c r="P53" s="187" t="n">
        <v>0</v>
      </c>
      <c r="Q53" s="187" t="n">
        <v>10.0000000000003</v>
      </c>
      <c r="R53" s="184" t="n">
        <v>290</v>
      </c>
      <c r="S53" s="185" t="n">
        <v>10377.228722089</v>
      </c>
    </row>
    <row r="54" customFormat="false" ht="12.75" hidden="false" customHeight="true" outlineLevel="0" collapsed="false">
      <c r="A54" s="180" t="n">
        <v>300</v>
      </c>
      <c r="B54" s="181" t="n">
        <v>263.151329477667</v>
      </c>
      <c r="C54" s="181" t="n">
        <v>262.931565442006</v>
      </c>
      <c r="D54" s="182" t="n">
        <v>0.219764035660774</v>
      </c>
      <c r="E54" s="182" t="n">
        <v>0</v>
      </c>
      <c r="F54" s="182" t="n">
        <v>0</v>
      </c>
      <c r="G54" s="182" t="n">
        <v>0</v>
      </c>
      <c r="H54" s="182" t="n">
        <v>2.6568527829975</v>
      </c>
      <c r="I54" s="182" t="n">
        <v>0</v>
      </c>
      <c r="J54" s="182" t="n">
        <v>1.03921568627454</v>
      </c>
      <c r="K54" s="186" t="n">
        <v>1</v>
      </c>
      <c r="L54" s="187" t="n">
        <v>5</v>
      </c>
      <c r="M54" s="187" t="n">
        <v>0</v>
      </c>
      <c r="N54" s="187" t="n">
        <v>0</v>
      </c>
      <c r="O54" s="187" t="n">
        <v>17.1802972487473</v>
      </c>
      <c r="P54" s="187" t="n">
        <v>0</v>
      </c>
      <c r="Q54" s="187" t="n">
        <v>10.1960784313729</v>
      </c>
      <c r="R54" s="184" t="n">
        <v>300</v>
      </c>
      <c r="S54" s="185" t="n">
        <v>10394.4090193378</v>
      </c>
    </row>
    <row r="55" customFormat="false" ht="12.75" hidden="false" customHeight="true" outlineLevel="0" collapsed="false">
      <c r="A55" s="180" t="n">
        <v>310</v>
      </c>
      <c r="B55" s="181" t="n">
        <v>264.072316104663</v>
      </c>
      <c r="C55" s="181" t="n">
        <v>263.855180821149</v>
      </c>
      <c r="D55" s="182" t="n">
        <v>0.217135283513926</v>
      </c>
      <c r="E55" s="182" t="n">
        <v>0</v>
      </c>
      <c r="F55" s="182" t="n">
        <v>0</v>
      </c>
      <c r="G55" s="182" t="n">
        <v>0</v>
      </c>
      <c r="H55" s="182" t="n">
        <v>2.23820776435251</v>
      </c>
      <c r="I55" s="182" t="n">
        <v>0.502000328510638</v>
      </c>
      <c r="J55" s="182" t="n">
        <v>1.00000000000003</v>
      </c>
      <c r="K55" s="186" t="n">
        <v>1</v>
      </c>
      <c r="L55" s="187" t="n">
        <v>5</v>
      </c>
      <c r="M55" s="187" t="n">
        <v>0</v>
      </c>
      <c r="N55" s="187" t="n">
        <v>0</v>
      </c>
      <c r="O55" s="187" t="n">
        <v>24.4753027367501</v>
      </c>
      <c r="P55" s="187" t="n">
        <v>2.51000164255319</v>
      </c>
      <c r="Q55" s="187" t="n">
        <v>10.1960784313729</v>
      </c>
      <c r="R55" s="184" t="n">
        <v>310</v>
      </c>
      <c r="S55" s="185" t="n">
        <v>10416.374320432</v>
      </c>
    </row>
    <row r="56" customFormat="false" ht="12.75" hidden="false" customHeight="true" outlineLevel="0" collapsed="false">
      <c r="A56" s="180" t="n">
        <v>320</v>
      </c>
      <c r="B56" s="181" t="n">
        <v>264.955367964227</v>
      </c>
      <c r="C56" s="181" t="n">
        <v>264.778796200175</v>
      </c>
      <c r="D56" s="182" t="n">
        <v>0.176571764051914</v>
      </c>
      <c r="E56" s="182" t="n">
        <v>0</v>
      </c>
      <c r="F56" s="182" t="n">
        <v>0</v>
      </c>
      <c r="G56" s="182" t="n">
        <v>0</v>
      </c>
      <c r="H56" s="182" t="n">
        <v>2.06825408644328</v>
      </c>
      <c r="I56" s="182" t="n">
        <v>0.609404657940113</v>
      </c>
      <c r="J56" s="182" t="n">
        <v>1.00000000000003</v>
      </c>
      <c r="K56" s="186" t="n">
        <v>1</v>
      </c>
      <c r="L56" s="187" t="n">
        <v>5</v>
      </c>
      <c r="M56" s="187" t="n">
        <v>0</v>
      </c>
      <c r="N56" s="187" t="n">
        <v>0</v>
      </c>
      <c r="O56" s="187" t="n">
        <v>21.532309253979</v>
      </c>
      <c r="P56" s="187" t="n">
        <v>5.55702493225375</v>
      </c>
      <c r="Q56" s="187" t="n">
        <v>10.0000000000003</v>
      </c>
      <c r="R56" s="184" t="n">
        <v>320</v>
      </c>
      <c r="S56" s="185" t="n">
        <v>10432.3496047537</v>
      </c>
    </row>
    <row r="57" customFormat="false" ht="12.75" hidden="false" customHeight="true" outlineLevel="0" collapsed="false">
      <c r="A57" s="180" t="n">
        <v>330</v>
      </c>
      <c r="B57" s="181" t="n">
        <v>265.414629883133</v>
      </c>
      <c r="C57" s="181" t="n">
        <v>265.270985761308</v>
      </c>
      <c r="D57" s="182" t="n">
        <v>0.143644121824764</v>
      </c>
      <c r="E57" s="182" t="n">
        <v>0</v>
      </c>
      <c r="F57" s="182" t="n">
        <v>0</v>
      </c>
      <c r="G57" s="182" t="n">
        <v>0</v>
      </c>
      <c r="H57" s="182" t="n">
        <v>1.78499775200016</v>
      </c>
      <c r="I57" s="182" t="n">
        <v>0.594190483077191</v>
      </c>
      <c r="J57" s="182" t="n">
        <v>1.00000000000003</v>
      </c>
      <c r="K57" s="186" t="n">
        <v>1</v>
      </c>
      <c r="L57" s="187" t="n">
        <v>5</v>
      </c>
      <c r="M57" s="187" t="n">
        <v>0</v>
      </c>
      <c r="N57" s="187" t="n">
        <v>0</v>
      </c>
      <c r="O57" s="187" t="n">
        <v>19.2662591922172</v>
      </c>
      <c r="P57" s="187" t="n">
        <v>6.01797570508652</v>
      </c>
      <c r="Q57" s="187" t="n">
        <v>10.0000000000003</v>
      </c>
      <c r="R57" s="184" t="n">
        <v>330</v>
      </c>
      <c r="S57" s="185" t="n">
        <v>10445.5978882408</v>
      </c>
    </row>
    <row r="58" customFormat="false" ht="12.75" hidden="false" customHeight="true" outlineLevel="0" collapsed="false">
      <c r="A58" s="180" t="n">
        <v>340</v>
      </c>
      <c r="B58" s="181" t="n">
        <v>265.787101362483</v>
      </c>
      <c r="C58" s="181" t="n">
        <v>265.368573775631</v>
      </c>
      <c r="D58" s="182" t="n">
        <v>0.418527586851269</v>
      </c>
      <c r="E58" s="182" t="n">
        <v>0</v>
      </c>
      <c r="F58" s="182" t="n">
        <v>0</v>
      </c>
      <c r="G58" s="182" t="n">
        <v>0</v>
      </c>
      <c r="H58" s="182" t="n">
        <v>2.85625880963882</v>
      </c>
      <c r="I58" s="182" t="n">
        <v>0.0114701240181336</v>
      </c>
      <c r="J58" s="182" t="n">
        <v>1.00000000000003</v>
      </c>
      <c r="K58" s="186" t="n">
        <v>1</v>
      </c>
      <c r="L58" s="187" t="n">
        <v>5</v>
      </c>
      <c r="M58" s="187" t="n">
        <v>0</v>
      </c>
      <c r="N58" s="187" t="n">
        <v>0</v>
      </c>
      <c r="O58" s="187" t="n">
        <v>23.2062828081949</v>
      </c>
      <c r="P58" s="187" t="n">
        <v>3.02830303547663</v>
      </c>
      <c r="Q58" s="187" t="n">
        <v>10.0000000000003</v>
      </c>
      <c r="R58" s="184" t="n">
        <v>340</v>
      </c>
      <c r="S58" s="185" t="n">
        <v>10465.7758680135</v>
      </c>
    </row>
    <row r="59" customFormat="false" ht="12.75" hidden="false" customHeight="true" outlineLevel="0" collapsed="false">
      <c r="A59" s="180" t="n">
        <v>350</v>
      </c>
      <c r="B59" s="181" t="n">
        <v>266.411754419096</v>
      </c>
      <c r="C59" s="181" t="n">
        <v>266.202177122817</v>
      </c>
      <c r="D59" s="182" t="n">
        <v>0.209577296278439</v>
      </c>
      <c r="E59" s="182" t="n">
        <v>0</v>
      </c>
      <c r="F59" s="182" t="n">
        <v>0</v>
      </c>
      <c r="G59" s="182" t="n">
        <v>0</v>
      </c>
      <c r="H59" s="182" t="n">
        <v>1.75957131377949</v>
      </c>
      <c r="I59" s="182" t="n">
        <v>0.235460442395092</v>
      </c>
      <c r="J59" s="182" t="n">
        <v>1.00000000000003</v>
      </c>
      <c r="K59" s="186" t="n">
        <v>1</v>
      </c>
      <c r="L59" s="187" t="n">
        <v>5</v>
      </c>
      <c r="M59" s="187" t="n">
        <v>0</v>
      </c>
      <c r="N59" s="187" t="n">
        <v>0</v>
      </c>
      <c r="O59" s="187" t="n">
        <v>23.0791506170916</v>
      </c>
      <c r="P59" s="187" t="n">
        <v>1.23465283206613</v>
      </c>
      <c r="Q59" s="187" t="n">
        <v>10.0000000000003</v>
      </c>
      <c r="R59" s="184" t="n">
        <v>350</v>
      </c>
      <c r="S59" s="185" t="n">
        <v>10487.6203657986</v>
      </c>
    </row>
    <row r="60" customFormat="false" ht="12.75" hidden="false" customHeight="true" outlineLevel="0" collapsed="false">
      <c r="A60" s="180" t="n">
        <v>360</v>
      </c>
      <c r="B60" s="181" t="n">
        <v>267.231072080787</v>
      </c>
      <c r="C60" s="181" t="n">
        <v>267.035780469887</v>
      </c>
      <c r="D60" s="182" t="n">
        <v>0.195291610900313</v>
      </c>
      <c r="E60" s="182" t="n">
        <v>0</v>
      </c>
      <c r="F60" s="182" t="n">
        <v>0</v>
      </c>
      <c r="G60" s="182" t="n">
        <v>0</v>
      </c>
      <c r="H60" s="182" t="n">
        <v>1.76940586155379</v>
      </c>
      <c r="I60" s="182" t="n">
        <v>0.311337362888348</v>
      </c>
      <c r="J60" s="182" t="n">
        <v>1.00000000000003</v>
      </c>
      <c r="K60" s="186" t="n">
        <v>1</v>
      </c>
      <c r="L60" s="187" t="n">
        <v>5</v>
      </c>
      <c r="M60" s="187" t="n">
        <v>0</v>
      </c>
      <c r="N60" s="187" t="n">
        <v>0</v>
      </c>
      <c r="O60" s="187" t="n">
        <v>17.6448858766664</v>
      </c>
      <c r="P60" s="187" t="n">
        <v>2.7339890264172</v>
      </c>
      <c r="Q60" s="187" t="n">
        <v>10.0000000000003</v>
      </c>
      <c r="R60" s="184" t="n">
        <v>360</v>
      </c>
      <c r="S60" s="185" t="n">
        <v>10502.5312626488</v>
      </c>
    </row>
    <row r="61" customFormat="false" ht="12.75" hidden="false" customHeight="true" outlineLevel="0" collapsed="false">
      <c r="A61" s="180" t="n">
        <v>370</v>
      </c>
      <c r="B61" s="181" t="n">
        <v>268.089422898018</v>
      </c>
      <c r="C61" s="181" t="n">
        <v>267.869383816957</v>
      </c>
      <c r="D61" s="182" t="n">
        <v>0.220039081061259</v>
      </c>
      <c r="E61" s="182" t="n">
        <v>0</v>
      </c>
      <c r="F61" s="182" t="n">
        <v>0</v>
      </c>
      <c r="G61" s="182" t="n">
        <v>0</v>
      </c>
      <c r="H61" s="182" t="n">
        <v>1.88253121879784</v>
      </c>
      <c r="I61" s="182" t="n">
        <v>0.264746942650094</v>
      </c>
      <c r="J61" s="182" t="n">
        <v>1.00000000000003</v>
      </c>
      <c r="K61" s="186" t="n">
        <v>1</v>
      </c>
      <c r="L61" s="187" t="n">
        <v>5</v>
      </c>
      <c r="M61" s="187" t="n">
        <v>0</v>
      </c>
      <c r="N61" s="187" t="n">
        <v>0</v>
      </c>
      <c r="O61" s="187" t="n">
        <v>18.2596854017582</v>
      </c>
      <c r="P61" s="187" t="n">
        <v>2.88042152769221</v>
      </c>
      <c r="Q61" s="187" t="n">
        <v>10.0000000000003</v>
      </c>
      <c r="R61" s="184" t="n">
        <v>370</v>
      </c>
      <c r="S61" s="185" t="n">
        <v>10517.9105265229</v>
      </c>
    </row>
    <row r="62" customFormat="false" ht="12.75" hidden="false" customHeight="true" outlineLevel="0" collapsed="false">
      <c r="A62" s="180" t="n">
        <v>380</v>
      </c>
      <c r="B62" s="181" t="n">
        <v>268.852987163933</v>
      </c>
      <c r="C62" s="181" t="n">
        <v>268.70298716391</v>
      </c>
      <c r="D62" s="182" t="n">
        <v>0.150000000023283</v>
      </c>
      <c r="E62" s="182" t="n">
        <v>0</v>
      </c>
      <c r="F62" s="182" t="n">
        <v>0</v>
      </c>
      <c r="G62" s="182" t="n">
        <v>0</v>
      </c>
      <c r="H62" s="182" t="n">
        <v>1.38464456218917</v>
      </c>
      <c r="I62" s="182" t="n">
        <v>0.463531927100772</v>
      </c>
      <c r="J62" s="182" t="n">
        <v>1.00000000000003</v>
      </c>
      <c r="K62" s="186" t="n">
        <v>1</v>
      </c>
      <c r="L62" s="187" t="n">
        <v>5</v>
      </c>
      <c r="M62" s="187" t="n">
        <v>0</v>
      </c>
      <c r="N62" s="187" t="n">
        <v>0</v>
      </c>
      <c r="O62" s="187" t="n">
        <v>16.3358789049351</v>
      </c>
      <c r="P62" s="187" t="n">
        <v>3.64139434875433</v>
      </c>
      <c r="Q62" s="187" t="n">
        <v>10.0000000000003</v>
      </c>
      <c r="R62" s="184" t="n">
        <v>380</v>
      </c>
      <c r="S62" s="185" t="n">
        <v>10530.6050110791</v>
      </c>
    </row>
    <row r="63" customFormat="false" ht="12.75" hidden="false" customHeight="true" outlineLevel="0" collapsed="false">
      <c r="A63" s="180" t="n">
        <v>390</v>
      </c>
      <c r="B63" s="181" t="n">
        <v>269.350526363123</v>
      </c>
      <c r="C63" s="181" t="n">
        <v>269.200526363216</v>
      </c>
      <c r="D63" s="182" t="n">
        <v>0.149999999906868</v>
      </c>
      <c r="E63" s="182" t="n">
        <v>0</v>
      </c>
      <c r="F63" s="182" t="n">
        <v>0</v>
      </c>
      <c r="G63" s="182" t="n">
        <v>0</v>
      </c>
      <c r="H63" s="182" t="n">
        <v>0.57608104497117</v>
      </c>
      <c r="I63" s="182" t="n">
        <v>0.127434734376305</v>
      </c>
      <c r="J63" s="182" t="n">
        <v>1.00000000000003</v>
      </c>
      <c r="K63" s="186" t="n">
        <v>1</v>
      </c>
      <c r="L63" s="187" t="n">
        <v>5</v>
      </c>
      <c r="M63" s="187" t="n">
        <v>0</v>
      </c>
      <c r="N63" s="187" t="n">
        <v>0</v>
      </c>
      <c r="O63" s="187" t="n">
        <v>9.80362803580172</v>
      </c>
      <c r="P63" s="187" t="n">
        <v>2.95483330738538</v>
      </c>
      <c r="Q63" s="187" t="n">
        <v>10.0000000000003</v>
      </c>
      <c r="R63" s="184" t="n">
        <v>390</v>
      </c>
      <c r="S63" s="185" t="n">
        <v>10537.4538058075</v>
      </c>
    </row>
    <row r="64" customFormat="false" ht="12.75" hidden="false" customHeight="true" outlineLevel="0" collapsed="false">
      <c r="A64" s="180" t="n">
        <v>400</v>
      </c>
      <c r="B64" s="181" t="n">
        <v>269.368437918485</v>
      </c>
      <c r="C64" s="181" t="n">
        <v>269.211096271756</v>
      </c>
      <c r="D64" s="182" t="n">
        <v>0.157341646729037</v>
      </c>
      <c r="E64" s="182" t="n">
        <v>0</v>
      </c>
      <c r="F64" s="182" t="n">
        <v>0</v>
      </c>
      <c r="G64" s="182" t="n">
        <v>0</v>
      </c>
      <c r="H64" s="182" t="n">
        <v>0.957900286604297</v>
      </c>
      <c r="I64" s="182" t="n">
        <v>0</v>
      </c>
      <c r="J64" s="182" t="n">
        <v>1.00000000000003</v>
      </c>
      <c r="K64" s="186" t="n">
        <v>1</v>
      </c>
      <c r="L64" s="187" t="n">
        <v>5</v>
      </c>
      <c r="M64" s="187" t="n">
        <v>0</v>
      </c>
      <c r="N64" s="187" t="n">
        <v>0</v>
      </c>
      <c r="O64" s="187" t="n">
        <v>7.66990665787733</v>
      </c>
      <c r="P64" s="187" t="n">
        <v>0.637173671881526</v>
      </c>
      <c r="Q64" s="187" t="n">
        <v>10.0000000000003</v>
      </c>
      <c r="R64" s="184" t="n">
        <v>400</v>
      </c>
      <c r="S64" s="185" t="n">
        <v>10544.4865387935</v>
      </c>
    </row>
    <row r="65" customFormat="false" ht="12.75" hidden="false" customHeight="true" outlineLevel="0" collapsed="false">
      <c r="A65" s="180" t="n">
        <v>410</v>
      </c>
      <c r="B65" s="181" t="n">
        <v>269.416209767922</v>
      </c>
      <c r="C65" s="181" t="n">
        <v>269.045993720647</v>
      </c>
      <c r="D65" s="182" t="n">
        <v>0.37021604727488</v>
      </c>
      <c r="E65" s="182" t="n">
        <v>0</v>
      </c>
      <c r="F65" s="182" t="n">
        <v>0</v>
      </c>
      <c r="G65" s="182" t="n">
        <v>0</v>
      </c>
      <c r="H65" s="182" t="n">
        <v>2.26805288508103</v>
      </c>
      <c r="I65" s="182" t="n">
        <v>0</v>
      </c>
      <c r="J65" s="182" t="n">
        <v>1.16001600640256</v>
      </c>
      <c r="K65" s="186" t="n">
        <v>1</v>
      </c>
      <c r="L65" s="187" t="n">
        <v>5</v>
      </c>
      <c r="M65" s="187" t="n">
        <v>0</v>
      </c>
      <c r="N65" s="187" t="n">
        <v>0</v>
      </c>
      <c r="O65" s="187" t="n">
        <v>16.1297658584266</v>
      </c>
      <c r="P65" s="187" t="n">
        <v>0</v>
      </c>
      <c r="Q65" s="187" t="n">
        <v>10.800080032013</v>
      </c>
      <c r="R65" s="184" t="n">
        <v>410</v>
      </c>
      <c r="S65" s="185" t="n">
        <v>10560.6163046519</v>
      </c>
    </row>
    <row r="66" customFormat="false" ht="12.75" hidden="false" customHeight="true" outlineLevel="0" collapsed="false">
      <c r="A66" s="180" t="n">
        <v>420</v>
      </c>
      <c r="B66" s="181" t="n">
        <v>267.242459302419</v>
      </c>
      <c r="C66" s="181" t="n">
        <v>266.93663653289</v>
      </c>
      <c r="D66" s="182" t="n">
        <v>0.305822769529186</v>
      </c>
      <c r="E66" s="182" t="n">
        <v>0</v>
      </c>
      <c r="F66" s="182" t="n">
        <v>0</v>
      </c>
      <c r="G66" s="182" t="n">
        <v>0</v>
      </c>
      <c r="H66" s="182" t="n">
        <v>2.9613654481862</v>
      </c>
      <c r="I66" s="182" t="n">
        <v>0.925255644832593</v>
      </c>
      <c r="J66" s="182" t="n">
        <v>1.03776860181976</v>
      </c>
      <c r="K66" s="186" t="n">
        <v>1</v>
      </c>
      <c r="L66" s="187" t="n">
        <v>5</v>
      </c>
      <c r="M66" s="187" t="n">
        <v>0</v>
      </c>
      <c r="N66" s="187" t="n">
        <v>0</v>
      </c>
      <c r="O66" s="187" t="n">
        <v>26.1470916663361</v>
      </c>
      <c r="P66" s="187" t="n">
        <v>4.62627822416296</v>
      </c>
      <c r="Q66" s="187" t="n">
        <v>10.9889230411116</v>
      </c>
      <c r="R66" s="184" t="n">
        <v>420</v>
      </c>
      <c r="S66" s="185" t="n">
        <v>10582.1371180941</v>
      </c>
    </row>
    <row r="67" customFormat="false" ht="12.75" hidden="false" customHeight="true" outlineLevel="0" collapsed="false">
      <c r="A67" s="180" t="n">
        <v>424</v>
      </c>
      <c r="B67" s="181" t="n">
        <v>266.615152113372</v>
      </c>
      <c r="C67" s="181" t="n">
        <v>266.395759460051</v>
      </c>
      <c r="D67" s="182" t="n">
        <v>0.219392653321847</v>
      </c>
      <c r="E67" s="182" t="n">
        <v>0</v>
      </c>
      <c r="F67" s="182" t="n">
        <v>0</v>
      </c>
      <c r="G67" s="182" t="n">
        <v>0</v>
      </c>
      <c r="H67" s="182" t="n">
        <v>1.18826121036237</v>
      </c>
      <c r="I67" s="182" t="n">
        <v>1.02774830573669</v>
      </c>
      <c r="J67" s="182" t="n">
        <v>1.00000000000003</v>
      </c>
      <c r="K67" s="186" t="n">
        <v>1</v>
      </c>
      <c r="L67" s="187" t="n">
        <v>2</v>
      </c>
      <c r="M67" s="187" t="n">
        <v>0</v>
      </c>
      <c r="N67" s="187" t="n">
        <v>0</v>
      </c>
      <c r="O67" s="187" t="n">
        <v>8.29925331709713</v>
      </c>
      <c r="P67" s="187" t="n">
        <v>3.90600790113857</v>
      </c>
      <c r="Q67" s="187" t="n">
        <v>4.07553720363958</v>
      </c>
      <c r="R67" s="184" t="n">
        <v>424</v>
      </c>
      <c r="S67" s="185" t="n">
        <v>10586.53036351</v>
      </c>
    </row>
    <row r="68" customFormat="false" ht="12.75" hidden="false" customHeight="true" outlineLevel="0" collapsed="false">
      <c r="O68" s="99" t="n">
        <f aca="false">SUM(O25:O67)</f>
        <v>676.730843519158</v>
      </c>
      <c r="P68" s="99" t="n">
        <f aca="false">SUM(P25:P67)</f>
        <v>90.2004800091277</v>
      </c>
    </row>
  </sheetData>
  <mergeCells count="33">
    <mergeCell ref="A11:D11"/>
    <mergeCell ref="E11:H15"/>
    <mergeCell ref="B12:D12"/>
    <mergeCell ref="B13:D13"/>
    <mergeCell ref="B14:D14"/>
    <mergeCell ref="B15:D15"/>
    <mergeCell ref="B16:D16"/>
    <mergeCell ref="A18:C18"/>
    <mergeCell ref="D18:E18"/>
    <mergeCell ref="F18:J18"/>
    <mergeCell ref="M18:Q18"/>
    <mergeCell ref="A19:A22"/>
    <mergeCell ref="B19:C20"/>
    <mergeCell ref="D19:E20"/>
    <mergeCell ref="F19:G20"/>
    <mergeCell ref="H19:H22"/>
    <mergeCell ref="I19:I22"/>
    <mergeCell ref="J19:J22"/>
    <mergeCell ref="K19:K22"/>
    <mergeCell ref="L19:L22"/>
    <mergeCell ref="M19:N20"/>
    <mergeCell ref="O19:O22"/>
    <mergeCell ref="P19:P22"/>
    <mergeCell ref="Q19:Q22"/>
    <mergeCell ref="R19:S22"/>
    <mergeCell ref="B21:B22"/>
    <mergeCell ref="C21:C22"/>
    <mergeCell ref="D21:D22"/>
    <mergeCell ref="E21:E22"/>
    <mergeCell ref="F21:F22"/>
    <mergeCell ref="G21:G22"/>
    <mergeCell ref="M21:M22"/>
    <mergeCell ref="N21:N22"/>
  </mergeCells>
  <printOptions headings="false" gridLines="false" gridLinesSet="true" horizontalCentered="true" verticalCentered="true"/>
  <pageMargins left="0.2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erth Guillermo Mora Cordoba</cp:lastModifiedBy>
  <dcterms:modified xsi:type="dcterms:W3CDTF">2024-04-23T20:40:14Z</dcterms:modified>
  <cp:revision>0</cp:revision>
  <dc:subject/>
  <dc:title/>
</cp:coreProperties>
</file>